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CL a IX a ZI" sheetId="1" state="visible" r:id="rId2"/>
    <sheet name="CL a IX a ZI si SERAL" sheetId="2" state="visible" r:id="rId3"/>
    <sheet name="INV PROF DE 3 ANI" sheetId="3" state="visible" r:id="rId4"/>
    <sheet name="STAGII DE PRACTICA" sheetId="4" state="visible" r:id="rId5"/>
    <sheet name="CL a XI a SERAL" sheetId="5" state="visible" r:id="rId6"/>
    <sheet name="CL a XII a SERAL" sheetId="6" state="visible" r:id="rId7"/>
    <sheet name="SC POSTLICEALA" sheetId="7" state="visible" r:id="rId8"/>
    <sheet name="SC DE MAISTRI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8">
  <si>
    <t xml:space="preserve">MINISTERUL EDUCAŢIEI NAȚIONALE și CERCETĂRII ȘTIINȚIFICE</t>
  </si>
  <si>
    <t xml:space="preserve">CENTRUL NAȚIONAL DE DEZVOLTARE A ÎNVĂȚĂMÂNTULUI PROFESIONAL ȘI TEHNIC</t>
  </si>
  <si>
    <t xml:space="preserve">ANALIZA PROIECTULUI PLANULUI DE ȘCOLARIZARE PENTRU CLASA A IX-A ÎNVĂŢĂMÂNT LICEAL CU FRECVENȚĂ - ZI ÎN ANUL ŞCOLAR 2016-2017</t>
  </si>
  <si>
    <t xml:space="preserve">JUDEŢUL Hunedoara </t>
  </si>
  <si>
    <t xml:space="preserve">FILIERA/PROFILUL</t>
  </si>
  <si>
    <t xml:space="preserve">SPECIALIZARE</t>
  </si>
  <si>
    <t xml:space="preserve">DOMENIUL PREGATIRII DE BAZĂ</t>
  </si>
  <si>
    <t xml:space="preserve">Existent cl. a IX-a, LICEU zi 2015-2016</t>
  </si>
  <si>
    <t xml:space="preserve">Existent cl. a IX-a, PROFESIONAL  zi 2015-2016</t>
  </si>
  <si>
    <t xml:space="preserve">TOTAL EXISTENT cl. a IX-a, LICEU + PROFESIONAL  zi 2015-2016</t>
  </si>
  <si>
    <t xml:space="preserve">Propuneri  cl. a IX-a, LICEU zi 2016-2017</t>
  </si>
  <si>
    <t xml:space="preserve">Propuneri  cl. a IX-a, INVATAMANT PROFESIONAL zi 2016-2017</t>
  </si>
  <si>
    <t xml:space="preserve">TOTAL Propuneri  cl. a IX-a, LICEU +INVATAMANT PROFESIONAL zi 2016-2017</t>
  </si>
  <si>
    <t xml:space="preserve">Ponderi </t>
  </si>
  <si>
    <r>
      <rPr>
        <sz val="10"/>
        <rFont val="Arial Narrow"/>
        <family val="2"/>
      </rPr>
      <t xml:space="preserve">Abatere între pondere planificat </t>
    </r>
    <r>
      <rPr>
        <sz val="10"/>
        <color rgb="FFFF0000"/>
        <rFont val="Arial Narrow"/>
        <family val="2"/>
      </rPr>
      <t xml:space="preserve">zi </t>
    </r>
    <r>
      <rPr>
        <sz val="10"/>
        <rFont val="Arial Narrow"/>
        <family val="2"/>
      </rPr>
      <t xml:space="preserve">şi pondere recomandată PLAI</t>
    </r>
  </si>
  <si>
    <t xml:space="preserve">Recomandări CNDIPT</t>
  </si>
  <si>
    <t xml:space="preserve">Nr.cl.</t>
  </si>
  <si>
    <t xml:space="preserve">Nr. elevi</t>
  </si>
  <si>
    <t xml:space="preserve">Pondere cl. a IX-a, LICEU zi, existent 2015-2016</t>
  </si>
  <si>
    <t xml:space="preserve">Pondere cl. a IX-a, PROFESIONAL zi, existent 2015-2016</t>
  </si>
  <si>
    <t xml:space="preserve">Pondere cl. a IX-a, zi, LICEU + PROFESIONAL existent 2015-2016</t>
  </si>
  <si>
    <t xml:space="preserve">Pondere cl. a IX-a, zi,LICEU propuneri 2016-2017</t>
  </si>
  <si>
    <t xml:space="preserve">Pondere cl. a IX-a, zi,INVATAMANT PROF. propuneri 2016-2017</t>
  </si>
  <si>
    <t xml:space="preserve">Pondere cl. a IX-a, zi,LICEU + INVATAMANT PROF. propuneri 2016-2017</t>
  </si>
  <si>
    <t xml:space="preserve">Pondere recomandata de PLAI</t>
  </si>
  <si>
    <t xml:space="preserve"> TOTAL CL A IX-A ZI ,                   din    care :</t>
  </si>
  <si>
    <t xml:space="preserve">1) Filiera teoretică, total, din care:</t>
  </si>
  <si>
    <r>
      <rPr>
        <sz val="10"/>
        <rFont val="Arial Narrow"/>
        <family val="2"/>
      </rPr>
      <t xml:space="preserve">profil real, </t>
    </r>
    <r>
      <rPr>
        <b val="true"/>
        <sz val="10"/>
        <rFont val="Arial Narrow"/>
        <family val="2"/>
      </rPr>
      <t xml:space="preserve">total, din care:</t>
    </r>
  </si>
  <si>
    <t xml:space="preserve">matematică-informatică</t>
  </si>
  <si>
    <t xml:space="preserve">ştiinţe ale naturii</t>
  </si>
  <si>
    <r>
      <rPr>
        <sz val="10"/>
        <rFont val="Arial Narrow"/>
        <family val="2"/>
      </rPr>
      <t xml:space="preserve">profil uman, </t>
    </r>
    <r>
      <rPr>
        <b val="true"/>
        <sz val="10"/>
        <rFont val="Arial Narrow"/>
        <family val="2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r>
      <rPr>
        <sz val="10"/>
        <rFont val="Arial Narrow"/>
        <family val="2"/>
      </rPr>
      <t xml:space="preserve">profil tehnic, </t>
    </r>
    <r>
      <rPr>
        <b val="true"/>
        <sz val="10"/>
        <rFont val="Arial Narrow"/>
        <family val="2"/>
      </rPr>
      <t xml:space="preserve">total, din care:</t>
    </r>
  </si>
  <si>
    <t xml:space="preserve">fabricarea produselor din lemn</t>
  </si>
  <si>
    <t xml:space="preserve">electronică automatizări</t>
  </si>
  <si>
    <t xml:space="preserve">producţie media</t>
  </si>
  <si>
    <t xml:space="preserve">construcţii instalaţii şi lucrări publice </t>
  </si>
  <si>
    <t xml:space="preserve">mecanică</t>
  </si>
  <si>
    <t xml:space="preserve">electric</t>
  </si>
  <si>
    <t xml:space="preserve">industrie textilă şi pielărie</t>
  </si>
  <si>
    <t xml:space="preserve">materiale de construcţii</t>
  </si>
  <si>
    <t xml:space="preserve">electromecanică</t>
  </si>
  <si>
    <t xml:space="preserve">chimie industrială</t>
  </si>
  <si>
    <t xml:space="preserve">tehnici poligrafice</t>
  </si>
  <si>
    <r>
      <rPr>
        <sz val="10"/>
        <rFont val="Arial Narrow"/>
        <family val="2"/>
      </rPr>
      <t xml:space="preserve">profil servicii, </t>
    </r>
    <r>
      <rPr>
        <b val="true"/>
        <sz val="10"/>
        <rFont val="Arial Narrow"/>
        <family val="2"/>
      </rPr>
      <t xml:space="preserve">total, din care:</t>
    </r>
  </si>
  <si>
    <t xml:space="preserve">turism şi alimentaţie</t>
  </si>
  <si>
    <t xml:space="preserve">economic</t>
  </si>
  <si>
    <t xml:space="preserve">comert</t>
  </si>
  <si>
    <t xml:space="preserve">estetica şi igiena corpului omenesc</t>
  </si>
  <si>
    <r>
      <rPr>
        <sz val="10"/>
        <rFont val="Arial Narrow"/>
        <family val="2"/>
      </rPr>
      <t xml:space="preserve">profil resurse naturale şi protecţia mediului, </t>
    </r>
    <r>
      <rPr>
        <b val="true"/>
        <sz val="10"/>
        <rFont val="Arial Narrow"/>
        <family val="2"/>
      </rPr>
      <t xml:space="preserve">total, din care:</t>
    </r>
  </si>
  <si>
    <t xml:space="preserve">agricultură</t>
  </si>
  <si>
    <t xml:space="preserve">silvicultură</t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 muzica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t xml:space="preserve">Coordonator regional</t>
  </si>
  <si>
    <t xml:space="preserve">Inspector scolar</t>
  </si>
  <si>
    <t xml:space="preserve">ILDIKO PATAKI</t>
  </si>
  <si>
    <t xml:space="preserve">Prof. DANA LUIZA CIOARĂ</t>
  </si>
  <si>
    <t xml:space="preserve">ECHIVALENT PROCENTUAL O CLASA</t>
  </si>
  <si>
    <r>
      <rPr>
        <b val="true"/>
        <sz val="12"/>
        <rFont val="Arial Narrow"/>
        <family val="2"/>
      </rPr>
      <t xml:space="preserve">ANALIZA PROIECTULUI PLANULUI DE ȘCOLARIZARE PENTRU CLASA A IX-A ÎNVĂŢĂMÂNT LICEAL CU FRECVENȚĂ - </t>
    </r>
    <r>
      <rPr>
        <b val="true"/>
        <sz val="12"/>
        <color rgb="FFFF0000"/>
        <rFont val="Arial Narrow"/>
        <family val="2"/>
      </rPr>
      <t xml:space="preserve">ZI + SERAL</t>
    </r>
    <r>
      <rPr>
        <b val="true"/>
        <sz val="12"/>
        <rFont val="Arial Narrow"/>
        <family val="2"/>
      </rPr>
      <t xml:space="preserve"> ÎN </t>
    </r>
    <r>
      <rPr>
        <b val="true"/>
        <sz val="12"/>
        <color rgb="FFFF0000"/>
        <rFont val="Arial Narrow"/>
        <family val="2"/>
      </rPr>
      <t xml:space="preserve">ANUL ŞCOLAR 2016-2017</t>
    </r>
  </si>
  <si>
    <t xml:space="preserve">JUDEŢUL Hunedoara</t>
  </si>
  <si>
    <r>
      <rPr>
        <sz val="10"/>
        <rFont val="Arial Narrow"/>
        <family val="2"/>
      </rPr>
      <t xml:space="preserve">Existent cl. a IX-a, </t>
    </r>
    <r>
      <rPr>
        <b val="true"/>
        <sz val="10"/>
        <color rgb="FFFF0000"/>
        <rFont val="Arial Narrow"/>
        <family val="2"/>
      </rPr>
      <t xml:space="preserve">LICEU </t>
    </r>
    <r>
      <rPr>
        <sz val="10"/>
        <rFont val="Arial Narrow"/>
        <family val="2"/>
      </rPr>
      <t xml:space="preserve">zi 2015-2016</t>
    </r>
  </si>
  <si>
    <r>
      <rPr>
        <sz val="10"/>
        <rFont val="Arial Narrow"/>
        <family val="2"/>
      </rPr>
      <t xml:space="preserve">Existent cl. a IX-a, </t>
    </r>
    <r>
      <rPr>
        <sz val="10"/>
        <color rgb="FFFF0000"/>
        <rFont val="Arial Narrow"/>
        <family val="2"/>
      </rPr>
      <t xml:space="preserve">LICEU seral </t>
    </r>
    <r>
      <rPr>
        <sz val="10"/>
        <rFont val="Arial Narrow"/>
        <family val="2"/>
      </rPr>
      <t xml:space="preserve">2015-2016</t>
    </r>
  </si>
  <si>
    <r>
      <rPr>
        <b val="true"/>
        <sz val="10"/>
        <rFont val="Arial Narrow"/>
        <family val="2"/>
      </rPr>
      <t xml:space="preserve">TOTAL Propuneri  cl. a IX-a, </t>
    </r>
    <r>
      <rPr>
        <b val="true"/>
        <sz val="10"/>
        <color rgb="FFFF0000"/>
        <rFont val="Arial Narrow"/>
        <family val="2"/>
      </rPr>
      <t xml:space="preserve">LICEU ZI </t>
    </r>
    <r>
      <rPr>
        <b val="true"/>
        <sz val="10"/>
        <rFont val="Arial Narrow"/>
        <family val="2"/>
      </rPr>
      <t xml:space="preserve">zi 2016-2017</t>
    </r>
  </si>
  <si>
    <r>
      <rPr>
        <b val="true"/>
        <sz val="10"/>
        <rFont val="Arial Narrow"/>
        <family val="2"/>
      </rPr>
      <t xml:space="preserve">Propuneri  cl. a IX-a, </t>
    </r>
    <r>
      <rPr>
        <b val="true"/>
        <sz val="10"/>
        <color rgb="FFFF0000"/>
        <rFont val="Arial Narrow"/>
        <family val="2"/>
      </rPr>
      <t xml:space="preserve">LICEU</t>
    </r>
    <r>
      <rPr>
        <b val="true"/>
        <sz val="10"/>
        <color rgb="FFFFCC00"/>
        <rFont val="Arial Narrow"/>
        <family val="2"/>
      </rPr>
      <t xml:space="preserve"> </t>
    </r>
    <r>
      <rPr>
        <b val="true"/>
        <sz val="10"/>
        <color rgb="FFFF0000"/>
        <rFont val="Arial Narrow"/>
        <family val="2"/>
      </rPr>
      <t xml:space="preserve">seral </t>
    </r>
    <r>
      <rPr>
        <b val="true"/>
        <sz val="10"/>
        <rFont val="Arial Narrow"/>
        <family val="2"/>
      </rPr>
      <t xml:space="preserve">2016-2017</t>
    </r>
  </si>
  <si>
    <r>
      <rPr>
        <sz val="10"/>
        <rFont val="Arial Narrow"/>
        <family val="2"/>
      </rPr>
      <t xml:space="preserve">Pondere cl. a IX-a, </t>
    </r>
    <r>
      <rPr>
        <b val="true"/>
        <sz val="10"/>
        <color rgb="FFFF0000"/>
        <rFont val="Arial Narrow"/>
        <family val="2"/>
      </rPr>
      <t xml:space="preserve">ZI+ seral, </t>
    </r>
    <r>
      <rPr>
        <b val="true"/>
        <sz val="10"/>
        <rFont val="Arial Narrow"/>
        <family val="2"/>
      </rPr>
      <t xml:space="preserve">existent</t>
    </r>
    <r>
      <rPr>
        <sz val="10"/>
        <rFont val="Arial Narrow"/>
        <family val="2"/>
      </rPr>
      <t xml:space="preserve"> 2015-2016</t>
    </r>
  </si>
  <si>
    <r>
      <rPr>
        <sz val="10"/>
        <rFont val="Arial Narrow"/>
        <family val="2"/>
      </rPr>
      <t xml:space="preserve">Pondere cl. a </t>
    </r>
    <r>
      <rPr>
        <b val="true"/>
        <sz val="10"/>
        <color rgb="FFFF0000"/>
        <rFont val="Arial Narrow"/>
        <family val="2"/>
      </rPr>
      <t xml:space="preserve">IX-a, ZI + seral,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propuneri </t>
    </r>
    <r>
      <rPr>
        <sz val="10"/>
        <rFont val="Arial Narrow"/>
        <family val="2"/>
      </rPr>
      <t xml:space="preserve">2016-2017</t>
    </r>
  </si>
  <si>
    <t xml:space="preserve">NOTĂ: Se completează numai celulele marcate cu verde</t>
  </si>
  <si>
    <t xml:space="preserve">ANALIZA PROIECTULUI PLANULUI DE ȘCOLARIZARE LA ÎNVĂȚĂMÂNTUL PROFESIONAL DE ZI cu durata de 3 ani PENTRU ANUL ȘCOLAR 2016-2017</t>
  </si>
  <si>
    <t xml:space="preserve"> </t>
  </si>
  <si>
    <t xml:space="preserve">DOMENIUL </t>
  </si>
  <si>
    <r>
      <rPr>
        <sz val="10"/>
        <rFont val="Arial Narrow"/>
        <family val="2"/>
      </rPr>
      <t xml:space="preserve">EXISTENT CLASA a IX-a </t>
    </r>
    <r>
      <rPr>
        <b val="true"/>
        <sz val="10"/>
        <color rgb="FFFF0000"/>
        <rFont val="Arial Narrow"/>
        <family val="2"/>
      </rPr>
      <t xml:space="preserve">ÎNVĂȚĂMÂNT PROFESIONAL </t>
    </r>
    <r>
      <rPr>
        <sz val="10"/>
        <rFont val="Arial Narrow"/>
        <family val="2"/>
      </rPr>
      <t xml:space="preserve">ÎN 2015-2016</t>
    </r>
  </si>
  <si>
    <t xml:space="preserve">PROPUNERI CLASA a IX-a
INV. PROFESIONAL 2016-2017</t>
  </si>
  <si>
    <t xml:space="preserve">Recomandări  CNDIPT</t>
  </si>
  <si>
    <t xml:space="preserve">Pondere propuneri elevi cl. a IX-a inv. profesional față de 2015-2016</t>
  </si>
  <si>
    <t xml:space="preserve">Pondere propuneri elevi cl. a X-a inv. profesional din total elevi in inv profesional</t>
  </si>
  <si>
    <t xml:space="preserve">TOTAL, din care:</t>
  </si>
  <si>
    <t xml:space="preserve">domeniu NOU la solicitarea agenților </t>
  </si>
  <si>
    <t xml:space="preserve">protectia mediului</t>
  </si>
  <si>
    <t xml:space="preserve">In colanele "EXISTENT CLASA a IX-a LICEU TEHNOLOGIC ÎN 2015-2016" se vor trece toate clasele cu efectivele de elevi, inclusiv la domeniile de formare profesională la care nu sunt propuneri pentru clasa a X-a inv. Profesional pentru 2016-2017</t>
  </si>
  <si>
    <t xml:space="preserve">ANALIZA PROIECTULUI PLANULUI DE ȘCOLARIZARE PENTRU STAGIILE DE PREGĂTIRE PRACTICĂ ÎN ANUL ȘCOLAR 2016-2017</t>
  </si>
  <si>
    <t xml:space="preserve">Existent în cl. a X-a liceu tehnologic,zi 2015-2016</t>
  </si>
  <si>
    <t xml:space="preserve">Existent stagii de pregătire practică, zi 2015-2016</t>
  </si>
  <si>
    <t xml:space="preserve">Propuneri stagii de pregătire practică, zi 2016-2017</t>
  </si>
  <si>
    <t xml:space="preserve">Gradul de cuprindere în stagii de practică a absolvenţilor clasei a X-a liceu tehnologic</t>
  </si>
  <si>
    <t xml:space="preserve">%</t>
  </si>
  <si>
    <t xml:space="preserve">In colanele "EXISTENT CLASA a X-a LICEU TEHNOLOGIC ZI 2015-2016" se vor trece toate clasele cu efectivele de elevi, inclusiv la domeniile de formare profesională la care nu sunt propuneri pentru stagii de pregătire practică, zi 2016-2017</t>
  </si>
  <si>
    <t xml:space="preserve">ANALIZA PROIECTULUI PLANULUI DE ȘCOLARIZARE PENTRU CLASA A XI-A ÎNVĂŢĂMÂNT LICEAL CU FRECVENȚĂ - SERAL, CICLUL SUPERIOR AL LICEULUI ÎN 
ANUL ŞCOLAR  2016-2017</t>
  </si>
  <si>
    <t xml:space="preserve">DOMENIUL PREGĂTIRII DE BAZĂ</t>
  </si>
  <si>
    <t xml:space="preserve">Existent clasa a XI-a învățământ profesional 
2015-2016</t>
  </si>
  <si>
    <t xml:space="preserve">Existent in stagii de practica 
2015-2016</t>
  </si>
  <si>
    <t xml:space="preserve">Propuneri  clasa a XI-a, invatamant liceal seral, 2016-2017</t>
  </si>
  <si>
    <t xml:space="preserve">Rata ofertei pentru continuarea studiilor în inv. liceal</t>
  </si>
  <si>
    <t xml:space="preserve">Nr. clase</t>
  </si>
  <si>
    <t xml:space="preserve"> Filiera tehnologică, total, din care:</t>
  </si>
  <si>
    <r>
      <rPr>
        <sz val="10"/>
        <rFont val="Arial Narrow"/>
        <family val="2"/>
      </rPr>
      <t xml:space="preserve">Profil tehnic, </t>
    </r>
    <r>
      <rPr>
        <b val="true"/>
        <sz val="10"/>
        <rFont val="Arial Narrow"/>
        <family val="2"/>
      </rPr>
      <t xml:space="preserve">total, din care:</t>
    </r>
  </si>
  <si>
    <r>
      <rPr>
        <sz val="10"/>
        <rFont val="Arial Narrow"/>
        <family val="2"/>
      </rPr>
      <t xml:space="preserve">Profil servicii, </t>
    </r>
    <r>
      <rPr>
        <b val="true"/>
        <sz val="10"/>
        <rFont val="Arial Narrow"/>
        <family val="2"/>
      </rPr>
      <t xml:space="preserve">total, din care:</t>
    </r>
  </si>
  <si>
    <r>
      <rPr>
        <sz val="10"/>
        <rFont val="Arial Narrow"/>
        <family val="2"/>
      </rPr>
      <t xml:space="preserve">Profil resurse naturale şi protecţia mediului, </t>
    </r>
    <r>
      <rPr>
        <b val="true"/>
        <sz val="10"/>
        <rFont val="Arial Narrow"/>
        <family val="2"/>
      </rPr>
      <t xml:space="preserve">total, din care:</t>
    </r>
  </si>
  <si>
    <t xml:space="preserve">In colanele "Existent clasa a XI-a invatamant profesional 2015-2016" şi "Existent in stagii de practica 2015-2016" se vor trece toate clasele cu efectivele de elevi, inclusiv la domeniile de formare profesională la care nu sunt propuneri pentru clasa a XI-a, invatamant liceal seral, 2016-2017</t>
  </si>
  <si>
    <t xml:space="preserve">ANALIZA PROIECTULUI PLANULUI DE ȘCOLARIZARE PENTRU CLASA A XII-A ÎNVĂŢĂMÂNT LICEAL CU FRECVENȚĂ - SERAL, CICLUL SUPERIOR AL LICEULUI ÎN ANUL ŞCOLAR  2016-2017</t>
  </si>
  <si>
    <t xml:space="preserve">JUDEŢUL …………………..</t>
  </si>
  <si>
    <t xml:space="preserve">Existent clasa a XII-a, seral, 2015-2016</t>
  </si>
  <si>
    <t xml:space="preserve">Propuneri  clasa a XII-a, seral, 2016-2017</t>
  </si>
  <si>
    <t xml:space="preserve">ANALIZA PROIECTULUI PLANULUI DE ŞCOLARIZARE  ŞCOALA POSTLICEALĂ ÎNVĂŢĂMANT DE ZI ŞI SERAL ÎN 
ANUL ŞCOLAR 2016-2017</t>
  </si>
  <si>
    <t xml:space="preserve">JUDEŢUL ……………….</t>
  </si>
  <si>
    <t xml:space="preserve">Şcoli postliceale </t>
  </si>
  <si>
    <t xml:space="preserve">Şcoli postliceale pentru elevi cu deficienţe</t>
  </si>
  <si>
    <t xml:space="preserve">EXISTENT 2015-2016</t>
  </si>
  <si>
    <t xml:space="preserve">PROPUNERI 2016-2017</t>
  </si>
  <si>
    <t xml:space="preserve">Învăţământ postliceal /domenii</t>
  </si>
  <si>
    <r>
      <rPr>
        <sz val="10"/>
        <color rgb="FF000000"/>
        <rFont val="Arial"/>
        <family val="2"/>
      </rPr>
      <t xml:space="preserve">anul I </t>
    </r>
    <r>
      <rPr>
        <b val="true"/>
        <sz val="10"/>
        <color rgb="FF000000"/>
        <rFont val="Arial"/>
        <family val="2"/>
      </rPr>
      <t xml:space="preserve">ZI</t>
    </r>
  </si>
  <si>
    <r>
      <rPr>
        <sz val="10"/>
        <color rgb="FF000000"/>
        <rFont val="Arial"/>
        <family val="2"/>
      </rPr>
      <t xml:space="preserve">anul I </t>
    </r>
    <r>
      <rPr>
        <b val="true"/>
        <sz val="10"/>
        <color rgb="FF000000"/>
        <rFont val="Arial"/>
        <family val="2"/>
      </rPr>
      <t xml:space="preserve">SERAL</t>
    </r>
  </si>
  <si>
    <t xml:space="preserve">nr. clase</t>
  </si>
  <si>
    <t xml:space="preserve">nr. elevi</t>
  </si>
  <si>
    <t xml:space="preserve">Total, din care:</t>
  </si>
  <si>
    <t xml:space="preserve">informatică</t>
  </si>
  <si>
    <t xml:space="preserve">electronică  automatizări</t>
  </si>
  <si>
    <t xml:space="preserve">energetică</t>
  </si>
  <si>
    <t xml:space="preserve">construcţii, instalaţii şi lucrări publice</t>
  </si>
  <si>
    <t xml:space="preserve">transporturi</t>
  </si>
  <si>
    <t xml:space="preserve">servicii</t>
  </si>
  <si>
    <t xml:space="preserve">comerţ</t>
  </si>
  <si>
    <t xml:space="preserve">textile-pielărie</t>
  </si>
  <si>
    <t xml:space="preserve">sănătate şi asistenţă pedagogică</t>
  </si>
  <si>
    <t xml:space="preserve">sportiv</t>
  </si>
  <si>
    <t xml:space="preserve">ANALIZA PROIECTULUI PLANULUI DE ŞCOLARIZARE ŞCOLI DE MAIŞTRI, ÎNVĂŢĂMANT DE ZI ŞI SERAL  ÎN 
ANUL ŞCOLAR 2016-2017</t>
  </si>
  <si>
    <t xml:space="preserve">JUDEŢUL …………….</t>
  </si>
  <si>
    <t xml:space="preserve">Şcoli de maiştri</t>
  </si>
  <si>
    <r>
      <rPr>
        <sz val="10"/>
        <rFont val="Arial"/>
        <family val="2"/>
      </rPr>
      <t xml:space="preserve">anul I </t>
    </r>
    <r>
      <rPr>
        <b val="true"/>
        <sz val="10"/>
        <rFont val="Arial"/>
        <family val="2"/>
      </rPr>
      <t xml:space="preserve">ZI</t>
    </r>
  </si>
  <si>
    <t xml:space="preserve"> TOTAL, din care:</t>
  </si>
  <si>
    <t xml:space="preserve">mecanic</t>
  </si>
  <si>
    <t xml:space="preserve">chimie</t>
  </si>
  <si>
    <t xml:space="preserve">minier, petrol şi gaze</t>
  </si>
  <si>
    <t xml:space="preserve">energetic</t>
  </si>
  <si>
    <t xml:space="preserve">metalurgie</t>
  </si>
  <si>
    <t xml:space="preserve">fabricarea produselor din  lemn</t>
  </si>
  <si>
    <t xml:space="preserve">industria alimentar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,##0.0"/>
    <numFmt numFmtId="167" formatCode="General"/>
    <numFmt numFmtId="168" formatCode="0.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color rgb="FFC0C0C0"/>
      <name val="Arial Narrow"/>
      <family val="2"/>
    </font>
    <font>
      <sz val="10"/>
      <color rgb="FFC0C0C0"/>
      <name val="Arial Narrow"/>
      <family val="2"/>
    </font>
    <font>
      <sz val="14"/>
      <name val="Arial"/>
      <family val="2"/>
    </font>
    <font>
      <b val="true"/>
      <sz val="10"/>
      <color rgb="FFFF0000"/>
      <name val="Arial Narrow"/>
      <family val="2"/>
    </font>
    <font>
      <b val="true"/>
      <sz val="12"/>
      <color rgb="FFFF0000"/>
      <name val="Arial Narrow"/>
      <family val="2"/>
    </font>
    <font>
      <b val="true"/>
      <sz val="14"/>
      <color rgb="FFFF0000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0"/>
      <color rgb="FFFFCC00"/>
      <name val="Arial Narrow"/>
      <family val="2"/>
    </font>
    <font>
      <b val="true"/>
      <sz val="10"/>
      <name val="Arial"/>
      <family val="2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1"/>
      <color rgb="FF000000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sz val="11"/>
      <name val="Times New Roman"/>
      <family val="1"/>
      <charset val="238"/>
    </font>
    <font>
      <b val="true"/>
      <sz val="1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/>
      <diagonal/>
    </border>
    <border diagonalUp="false" diagonalDown="false">
      <left style="medium"/>
      <right style="medium">
        <color rgb="FFFF0000"/>
      </right>
      <top style="medium">
        <color rgb="FFFF000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medium"/>
      <diagonal/>
    </border>
    <border diagonalUp="false" diagonalDown="false">
      <left/>
      <right/>
      <top style="medium">
        <color rgb="FFFF0000"/>
      </top>
      <bottom style="medium"/>
      <diagonal/>
    </border>
    <border diagonalUp="false" diagonalDown="false">
      <left style="medium">
        <color rgb="FFFF0000"/>
      </left>
      <right style="medium"/>
      <top style="medium">
        <color rgb="FFFF0000"/>
      </top>
      <bottom style="medium"/>
      <diagonal/>
    </border>
    <border diagonalUp="false" diagonalDown="false">
      <left style="thin"/>
      <right style="medium"/>
      <top style="medium">
        <color rgb="FFFF0000"/>
      </top>
      <bottom style="medium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/>
      <diagonal/>
    </border>
    <border diagonalUp="false" diagonalDown="false">
      <left/>
      <right style="medium">
        <color rgb="FFFF0000"/>
      </right>
      <top style="medium">
        <color rgb="FFFF0000"/>
      </top>
      <bottom style="medium"/>
      <diagonal/>
    </border>
    <border diagonalUp="false" diagonalDown="false">
      <left style="medium">
        <color rgb="FFFF0000"/>
      </left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>
        <color rgb="FFFF0000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0000"/>
      </left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>
        <color rgb="FFFF0000"/>
      </left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>
        <color rgb="FFFF0000"/>
      </right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>
        <color rgb="FFFF0000"/>
      </left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>
        <color rgb="FFFF0000"/>
      </right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>
        <color rgb="FFFF0000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FF0000"/>
      </left>
      <right/>
      <top/>
      <bottom style="thin"/>
      <diagonal/>
    </border>
    <border diagonalUp="false" diagonalDown="false">
      <left style="medium">
        <color rgb="FFFF0000"/>
      </left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/>
      <right style="medium">
        <color rgb="FFFF0000"/>
      </right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FF0000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FF000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FF0000"/>
      </left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>
        <color rgb="FFFF0000"/>
      </right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>
        <color rgb="FFFF0000"/>
      </left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0000"/>
      </left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0000"/>
      </left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>
        <color rgb="FFFF0000"/>
      </left>
      <right style="medium"/>
      <top style="medium"/>
      <bottom style="thin"/>
      <diagonal/>
    </border>
    <border diagonalUp="false" diagonalDown="false">
      <left/>
      <right style="medium">
        <color rgb="FFFF0000"/>
      </right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>
        <color rgb="FFFF0000"/>
      </right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>
        <color rgb="FFFF0000"/>
      </right>
      <top/>
      <bottom style="medium"/>
      <diagonal/>
    </border>
    <border diagonalUp="false" diagonalDown="false">
      <left style="medium">
        <color rgb="FFFF0000"/>
      </left>
      <right style="medium"/>
      <top style="thin"/>
      <bottom style="medium"/>
      <diagonal/>
    </border>
    <border diagonalUp="false" diagonalDown="false">
      <left/>
      <right style="medium">
        <color rgb="FFFF0000"/>
      </right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medium">
        <color rgb="FFFF0000"/>
      </left>
      <right style="medium"/>
      <top style="thin"/>
      <bottom style="medium">
        <color rgb="FFFF0000"/>
      </bottom>
      <diagonal/>
    </border>
    <border diagonalUp="false" diagonalDown="false">
      <left style="thin"/>
      <right style="medium"/>
      <top style="thin"/>
      <bottom style="medium">
        <color rgb="FFFF0000"/>
      </bottom>
      <diagonal/>
    </border>
    <border diagonalUp="false" diagonalDown="false">
      <left/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7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7" borderId="8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7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7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7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7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7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7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7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7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7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7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7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7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7" borderId="8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7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7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16" activeCellId="0" sqref="W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2.85"/>
    <col collapsed="false" customWidth="true" hidden="false" outlineLevel="0" max="3" min="3" style="1" width="26.13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1" width="5.85"/>
    <col collapsed="false" customWidth="true" hidden="false" outlineLevel="0" max="7" min="7" style="1" width="8.14"/>
    <col collapsed="false" customWidth="true" hidden="false" outlineLevel="0" max="8" min="8" style="1" width="5.85"/>
    <col collapsed="false" customWidth="true" hidden="false" outlineLevel="0" max="9" min="9" style="1" width="7.99"/>
    <col collapsed="false" customWidth="true" hidden="false" outlineLevel="0" max="11" min="10" style="1" width="6.41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7.85"/>
    <col collapsed="false" customWidth="true" hidden="false" outlineLevel="0" max="15" min="15" style="1" width="6.41"/>
    <col collapsed="false" customWidth="true" hidden="false" outlineLevel="0" max="18" min="16" style="3" width="8.28"/>
    <col collapsed="false" customWidth="true" hidden="false" outlineLevel="0" max="19" min="19" style="3" width="7.56"/>
    <col collapsed="false" customWidth="true" hidden="false" outlineLevel="0" max="21" min="20" style="3" width="8.56"/>
    <col collapsed="false" customWidth="true" hidden="false" outlineLevel="0" max="22" min="22" style="3" width="11.28"/>
    <col collapsed="false" customWidth="true" hidden="false" outlineLevel="0" max="23" min="23" style="3" width="10.13"/>
    <col collapsed="false" customWidth="true" hidden="false" outlineLevel="0" max="24" min="24" style="1" width="31.42"/>
    <col collapsed="false" customWidth="false" hidden="false" outlineLevel="0" max="257" min="25" style="1" width="9.14"/>
  </cols>
  <sheetData>
    <row r="1" s="6" customFormat="true" ht="16.5" hidden="false" customHeight="false" outlineLevel="0" collapsed="false">
      <c r="A1" s="4" t="s">
        <v>0</v>
      </c>
      <c r="B1" s="5"/>
      <c r="P1" s="7"/>
      <c r="Q1" s="7"/>
      <c r="R1" s="7"/>
      <c r="S1" s="7"/>
      <c r="T1" s="7"/>
      <c r="U1" s="7"/>
      <c r="V1" s="7"/>
      <c r="W1" s="7"/>
    </row>
    <row r="2" s="6" customFormat="true" ht="16.5" hidden="false" customHeight="false" outlineLevel="0" collapsed="false">
      <c r="A2" s="4" t="s">
        <v>1</v>
      </c>
      <c r="B2" s="5"/>
      <c r="P2" s="7"/>
      <c r="Q2" s="7"/>
      <c r="R2" s="7"/>
      <c r="S2" s="7"/>
      <c r="T2" s="7"/>
      <c r="U2" s="7"/>
      <c r="V2" s="7"/>
      <c r="W2" s="7"/>
    </row>
    <row r="4" s="10" customFormat="tru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</row>
    <row r="5" s="10" customFormat="tru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11"/>
    </row>
    <row r="6" customFormat="false" ht="81.7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/>
      <c r="F6" s="16" t="s">
        <v>8</v>
      </c>
      <c r="G6" s="16"/>
      <c r="H6" s="16" t="s">
        <v>9</v>
      </c>
      <c r="I6" s="16"/>
      <c r="J6" s="17" t="s">
        <v>10</v>
      </c>
      <c r="K6" s="17"/>
      <c r="L6" s="18" t="s">
        <v>11</v>
      </c>
      <c r="M6" s="18"/>
      <c r="N6" s="19" t="s">
        <v>12</v>
      </c>
      <c r="O6" s="19"/>
      <c r="P6" s="20" t="s">
        <v>13</v>
      </c>
      <c r="Q6" s="20"/>
      <c r="R6" s="20"/>
      <c r="S6" s="20"/>
      <c r="T6" s="20"/>
      <c r="U6" s="20"/>
      <c r="V6" s="20"/>
      <c r="W6" s="21" t="s">
        <v>14</v>
      </c>
      <c r="X6" s="22" t="s">
        <v>15</v>
      </c>
    </row>
    <row r="7" customFormat="false" ht="126" hidden="false" customHeight="true" outlineLevel="0" collapsed="false">
      <c r="A7" s="12"/>
      <c r="B7" s="13"/>
      <c r="C7" s="14"/>
      <c r="D7" s="23" t="s">
        <v>16</v>
      </c>
      <c r="E7" s="24" t="s">
        <v>17</v>
      </c>
      <c r="F7" s="25" t="s">
        <v>16</v>
      </c>
      <c r="G7" s="26" t="s">
        <v>17</v>
      </c>
      <c r="H7" s="25" t="s">
        <v>16</v>
      </c>
      <c r="I7" s="26" t="s">
        <v>17</v>
      </c>
      <c r="J7" s="27" t="s">
        <v>16</v>
      </c>
      <c r="K7" s="24" t="s">
        <v>17</v>
      </c>
      <c r="L7" s="25" t="s">
        <v>16</v>
      </c>
      <c r="M7" s="24" t="s">
        <v>17</v>
      </c>
      <c r="N7" s="28" t="s">
        <v>16</v>
      </c>
      <c r="O7" s="29" t="s">
        <v>17</v>
      </c>
      <c r="P7" s="30" t="s">
        <v>18</v>
      </c>
      <c r="Q7" s="31" t="s">
        <v>19</v>
      </c>
      <c r="R7" s="32" t="s">
        <v>20</v>
      </c>
      <c r="S7" s="33" t="s">
        <v>21</v>
      </c>
      <c r="T7" s="34" t="s">
        <v>22</v>
      </c>
      <c r="U7" s="35" t="s">
        <v>23</v>
      </c>
      <c r="V7" s="36" t="s">
        <v>24</v>
      </c>
      <c r="W7" s="21"/>
      <c r="X7" s="22"/>
    </row>
    <row r="8" customFormat="false" ht="26.25" hidden="false" customHeight="false" outlineLevel="0" collapsed="false">
      <c r="A8" s="37" t="s">
        <v>25</v>
      </c>
      <c r="B8" s="38"/>
      <c r="C8" s="39"/>
      <c r="D8" s="40" t="n">
        <f aca="false">D9+D16+D39</f>
        <v>114</v>
      </c>
      <c r="E8" s="41" t="n">
        <f aca="false">E9+E16+E39</f>
        <v>3126</v>
      </c>
      <c r="F8" s="42" t="n">
        <f aca="false">F9+F16+F39</f>
        <v>22.5</v>
      </c>
      <c r="G8" s="43" t="n">
        <f aca="false">G9+G16+G39</f>
        <v>617</v>
      </c>
      <c r="H8" s="42" t="n">
        <f aca="false">D8+F8</f>
        <v>136.5</v>
      </c>
      <c r="I8" s="43" t="n">
        <f aca="false">E8+G8</f>
        <v>3743</v>
      </c>
      <c r="J8" s="44" t="n">
        <f aca="false">J9+J16+J39</f>
        <v>103</v>
      </c>
      <c r="K8" s="45" t="n">
        <f aca="false">K9+K16+K39</f>
        <v>2884</v>
      </c>
      <c r="L8" s="42" t="n">
        <f aca="false">L9+L16+L39</f>
        <v>27</v>
      </c>
      <c r="M8" s="45" t="n">
        <f aca="false">M9+M16+M39</f>
        <v>756</v>
      </c>
      <c r="N8" s="46" t="n">
        <f aca="false">J8+L8</f>
        <v>130</v>
      </c>
      <c r="O8" s="47" t="n">
        <f aca="false">K8+M8</f>
        <v>3640</v>
      </c>
      <c r="P8" s="48" t="n">
        <f aca="false">P9+P16+P39</f>
        <v>1</v>
      </c>
      <c r="Q8" s="49" t="n">
        <f aca="false">Q9+Q16+Q39</f>
        <v>1</v>
      </c>
      <c r="R8" s="48" t="n">
        <f aca="false">R9+R16+R39</f>
        <v>1.45765428800427</v>
      </c>
      <c r="S8" s="50" t="n">
        <f aca="false">K8/O8</f>
        <v>0.792307692307692</v>
      </c>
      <c r="T8" s="51" t="n">
        <f aca="false">M8/O8</f>
        <v>0.207692307692308</v>
      </c>
      <c r="U8" s="52" t="n">
        <f aca="false">U9+U16+U39</f>
        <v>1</v>
      </c>
      <c r="V8" s="53"/>
      <c r="W8" s="54"/>
      <c r="X8" s="55"/>
    </row>
    <row r="9" customFormat="false" ht="26.25" hidden="false" customHeight="false" outlineLevel="0" collapsed="false">
      <c r="A9" s="56" t="s">
        <v>26</v>
      </c>
      <c r="B9" s="57"/>
      <c r="C9" s="58"/>
      <c r="D9" s="59" t="n">
        <f aca="false">D10+D13</f>
        <v>62</v>
      </c>
      <c r="E9" s="60" t="n">
        <f aca="false">E10+E13</f>
        <v>1713</v>
      </c>
      <c r="F9" s="61" t="n">
        <f aca="false">F10+F13</f>
        <v>0</v>
      </c>
      <c r="G9" s="62" t="n">
        <f aca="false">G10+G13</f>
        <v>0</v>
      </c>
      <c r="H9" s="63" t="n">
        <f aca="false">D9+F9</f>
        <v>62</v>
      </c>
      <c r="I9" s="64" t="n">
        <f aca="false">E9+G9</f>
        <v>1713</v>
      </c>
      <c r="J9" s="65" t="n">
        <f aca="false">J10+J13</f>
        <v>55</v>
      </c>
      <c r="K9" s="66" t="n">
        <f aca="false">K10+K13</f>
        <v>1540</v>
      </c>
      <c r="L9" s="67"/>
      <c r="M9" s="68"/>
      <c r="N9" s="67" t="n">
        <f aca="false">J9+L9</f>
        <v>55</v>
      </c>
      <c r="O9" s="68" t="n">
        <f aca="false">K9+M9</f>
        <v>1540</v>
      </c>
      <c r="P9" s="69" t="n">
        <f aca="false">E9/E8</f>
        <v>0.547984644913628</v>
      </c>
      <c r="Q9" s="70"/>
      <c r="R9" s="69" t="n">
        <f aca="false">I9/I8</f>
        <v>0.457654288004275</v>
      </c>
      <c r="S9" s="71" t="n">
        <f aca="false">K9/K8</f>
        <v>0.533980582524272</v>
      </c>
      <c r="T9" s="72"/>
      <c r="U9" s="73" t="n">
        <f aca="false">O9/O8</f>
        <v>0.423076923076923</v>
      </c>
      <c r="V9" s="74"/>
      <c r="W9" s="75"/>
      <c r="X9" s="76"/>
    </row>
    <row r="10" customFormat="false" ht="12.75" hidden="false" customHeight="false" outlineLevel="0" collapsed="false">
      <c r="A10" s="77" t="s">
        <v>27</v>
      </c>
      <c r="B10" s="78"/>
      <c r="C10" s="79"/>
      <c r="D10" s="80" t="n">
        <f aca="false">SUM(D11:D12)</f>
        <v>42</v>
      </c>
      <c r="E10" s="81" t="n">
        <f aca="false">SUM(E11:E12)</f>
        <v>1145</v>
      </c>
      <c r="F10" s="82" t="n">
        <f aca="false">SUM(F11:F12)</f>
        <v>0</v>
      </c>
      <c r="G10" s="83" t="n">
        <f aca="false">SUM(G11:G12)</f>
        <v>0</v>
      </c>
      <c r="H10" s="84" t="n">
        <f aca="false">D10+F10</f>
        <v>42</v>
      </c>
      <c r="I10" s="85" t="n">
        <f aca="false">E10+G10</f>
        <v>1145</v>
      </c>
      <c r="J10" s="86" t="n">
        <f aca="false">SUM(J11:J12)</f>
        <v>37</v>
      </c>
      <c r="K10" s="81" t="n">
        <f aca="false">SUM(K11:K12)</f>
        <v>1036</v>
      </c>
      <c r="L10" s="87"/>
      <c r="M10" s="88"/>
      <c r="N10" s="87" t="n">
        <f aca="false">J10+L10</f>
        <v>37</v>
      </c>
      <c r="O10" s="89" t="n">
        <f aca="false">K10+M10</f>
        <v>1036</v>
      </c>
      <c r="P10" s="90"/>
      <c r="Q10" s="91"/>
      <c r="R10" s="90" t="n">
        <f aca="false">I10/$I$9</f>
        <v>0.668417980151781</v>
      </c>
      <c r="S10" s="92" t="n">
        <f aca="false">K10/$K$9</f>
        <v>0.672727272727273</v>
      </c>
      <c r="T10" s="93"/>
      <c r="U10" s="94"/>
      <c r="V10" s="95"/>
      <c r="W10" s="96"/>
      <c r="X10" s="97"/>
    </row>
    <row r="11" customFormat="false" ht="26.25" hidden="false" customHeight="false" outlineLevel="0" collapsed="false">
      <c r="A11" s="98"/>
      <c r="B11" s="99" t="s">
        <v>28</v>
      </c>
      <c r="C11" s="100"/>
      <c r="D11" s="101" t="n">
        <v>22.5</v>
      </c>
      <c r="E11" s="102" t="n">
        <v>610</v>
      </c>
      <c r="F11" s="103"/>
      <c r="G11" s="104"/>
      <c r="H11" s="105" t="n">
        <f aca="false">D11+F11</f>
        <v>22.5</v>
      </c>
      <c r="I11" s="106" t="n">
        <f aca="false">E11+G11</f>
        <v>610</v>
      </c>
      <c r="J11" s="101" t="n">
        <v>20</v>
      </c>
      <c r="K11" s="107" t="n">
        <v>560</v>
      </c>
      <c r="L11" s="108"/>
      <c r="M11" s="109"/>
      <c r="N11" s="108" t="n">
        <f aca="false">J11+L11</f>
        <v>20</v>
      </c>
      <c r="O11" s="110" t="n">
        <f aca="false">K11+M11</f>
        <v>560</v>
      </c>
      <c r="P11" s="111"/>
      <c r="Q11" s="112"/>
      <c r="R11" s="90" t="n">
        <f aca="false">I11/$I$9</f>
        <v>0.356100408639813</v>
      </c>
      <c r="S11" s="92" t="n">
        <f aca="false">K11/$K$9</f>
        <v>0.363636363636364</v>
      </c>
      <c r="T11" s="113"/>
      <c r="U11" s="114"/>
      <c r="V11" s="115"/>
      <c r="W11" s="116"/>
      <c r="X11" s="117"/>
    </row>
    <row r="12" customFormat="false" ht="18" hidden="false" customHeight="false" outlineLevel="0" collapsed="false">
      <c r="A12" s="98"/>
      <c r="B12" s="118" t="s">
        <v>29</v>
      </c>
      <c r="C12" s="100"/>
      <c r="D12" s="101" t="n">
        <v>19.5</v>
      </c>
      <c r="E12" s="102" t="n">
        <v>535</v>
      </c>
      <c r="F12" s="119"/>
      <c r="G12" s="104"/>
      <c r="H12" s="120" t="n">
        <f aca="false">D12+F12</f>
        <v>19.5</v>
      </c>
      <c r="I12" s="106" t="n">
        <f aca="false">E12+G12</f>
        <v>535</v>
      </c>
      <c r="J12" s="101" t="n">
        <v>17</v>
      </c>
      <c r="K12" s="107" t="n">
        <v>476</v>
      </c>
      <c r="L12" s="121"/>
      <c r="M12" s="109"/>
      <c r="N12" s="108" t="n">
        <f aca="false">J12+L12</f>
        <v>17</v>
      </c>
      <c r="O12" s="110" t="n">
        <f aca="false">K12+M12</f>
        <v>476</v>
      </c>
      <c r="P12" s="111"/>
      <c r="Q12" s="112"/>
      <c r="R12" s="90" t="n">
        <f aca="false">I12/$I$9</f>
        <v>0.312317571511967</v>
      </c>
      <c r="S12" s="92" t="n">
        <f aca="false">K12/$K$9</f>
        <v>0.309090909090909</v>
      </c>
      <c r="T12" s="113"/>
      <c r="U12" s="114"/>
      <c r="V12" s="115"/>
      <c r="W12" s="116"/>
      <c r="X12" s="117"/>
    </row>
    <row r="13" customFormat="false" ht="12.75" hidden="false" customHeight="false" outlineLevel="0" collapsed="false">
      <c r="A13" s="122" t="s">
        <v>30</v>
      </c>
      <c r="B13" s="123"/>
      <c r="C13" s="100"/>
      <c r="D13" s="124" t="n">
        <f aca="false">SUM(D14:D15)</f>
        <v>20</v>
      </c>
      <c r="E13" s="125" t="n">
        <f aca="false">SUM(E14:E15)</f>
        <v>568</v>
      </c>
      <c r="F13" s="119" t="n">
        <f aca="false">SUM(F14:F15)</f>
        <v>0</v>
      </c>
      <c r="G13" s="104" t="n">
        <f aca="false">SUM(G14:G15)</f>
        <v>0</v>
      </c>
      <c r="H13" s="126" t="n">
        <f aca="false">D13+F13</f>
        <v>20</v>
      </c>
      <c r="I13" s="127" t="n">
        <f aca="false">E13+G13</f>
        <v>568</v>
      </c>
      <c r="J13" s="128" t="n">
        <f aca="false">SUM(J14:J15)</f>
        <v>18</v>
      </c>
      <c r="K13" s="125" t="n">
        <f aca="false">SUM(K14:K15)</f>
        <v>504</v>
      </c>
      <c r="L13" s="121"/>
      <c r="M13" s="109"/>
      <c r="N13" s="121" t="n">
        <f aca="false">J13+L13</f>
        <v>18</v>
      </c>
      <c r="O13" s="110" t="n">
        <f aca="false">K13+M13</f>
        <v>504</v>
      </c>
      <c r="P13" s="111"/>
      <c r="Q13" s="112"/>
      <c r="R13" s="90" t="n">
        <f aca="false">I13/$I$9</f>
        <v>0.33158201984822</v>
      </c>
      <c r="S13" s="92" t="n">
        <f aca="false">K13/$K$9</f>
        <v>0.327272727272727</v>
      </c>
      <c r="T13" s="113"/>
      <c r="U13" s="114"/>
      <c r="V13" s="115"/>
      <c r="W13" s="116"/>
      <c r="X13" s="117"/>
    </row>
    <row r="14" customFormat="false" ht="18" hidden="false" customHeight="false" outlineLevel="0" collapsed="false">
      <c r="A14" s="129"/>
      <c r="B14" s="118" t="s">
        <v>31</v>
      </c>
      <c r="C14" s="100"/>
      <c r="D14" s="101" t="n">
        <v>15</v>
      </c>
      <c r="E14" s="102" t="n">
        <v>425</v>
      </c>
      <c r="F14" s="119"/>
      <c r="G14" s="104"/>
      <c r="H14" s="120" t="n">
        <f aca="false">D14+F14</f>
        <v>15</v>
      </c>
      <c r="I14" s="106" t="n">
        <f aca="false">E14+G14</f>
        <v>425</v>
      </c>
      <c r="J14" s="101" t="n">
        <v>13</v>
      </c>
      <c r="K14" s="107" t="n">
        <v>364</v>
      </c>
      <c r="L14" s="121"/>
      <c r="M14" s="109"/>
      <c r="N14" s="121" t="n">
        <f aca="false">J14+L14</f>
        <v>13</v>
      </c>
      <c r="O14" s="110" t="n">
        <f aca="false">K14+M14</f>
        <v>364</v>
      </c>
      <c r="P14" s="111"/>
      <c r="Q14" s="112"/>
      <c r="R14" s="90" t="n">
        <f aca="false">I14/$I$9</f>
        <v>0.24810274372446</v>
      </c>
      <c r="S14" s="92" t="n">
        <f aca="false">K14/$K$9</f>
        <v>0.236363636363636</v>
      </c>
      <c r="T14" s="113"/>
      <c r="U14" s="114"/>
      <c r="V14" s="115"/>
      <c r="W14" s="116"/>
      <c r="X14" s="117"/>
    </row>
    <row r="15" customFormat="false" ht="18.75" hidden="false" customHeight="false" outlineLevel="0" collapsed="false">
      <c r="A15" s="129"/>
      <c r="B15" s="130" t="s">
        <v>32</v>
      </c>
      <c r="C15" s="131"/>
      <c r="D15" s="132" t="n">
        <v>5</v>
      </c>
      <c r="E15" s="133" t="n">
        <v>143</v>
      </c>
      <c r="F15" s="134"/>
      <c r="G15" s="135"/>
      <c r="H15" s="136" t="n">
        <f aca="false">D15+F15</f>
        <v>5</v>
      </c>
      <c r="I15" s="137" t="n">
        <f aca="false">E15+G15</f>
        <v>143</v>
      </c>
      <c r="J15" s="132" t="n">
        <v>5</v>
      </c>
      <c r="K15" s="138" t="n">
        <v>140</v>
      </c>
      <c r="L15" s="139"/>
      <c r="M15" s="140"/>
      <c r="N15" s="139" t="n">
        <f aca="false">J15+L15</f>
        <v>5</v>
      </c>
      <c r="O15" s="141" t="n">
        <f aca="false">K15+M15</f>
        <v>140</v>
      </c>
      <c r="P15" s="142"/>
      <c r="Q15" s="143"/>
      <c r="R15" s="90" t="n">
        <f aca="false">I15/$I$9</f>
        <v>0.0834792761237595</v>
      </c>
      <c r="S15" s="92" t="n">
        <f aca="false">K15/$K$9</f>
        <v>0.0909090909090909</v>
      </c>
      <c r="T15" s="144"/>
      <c r="U15" s="145"/>
      <c r="V15" s="146"/>
      <c r="W15" s="147"/>
      <c r="X15" s="148"/>
    </row>
    <row r="16" customFormat="false" ht="26.25" hidden="false" customHeight="false" outlineLevel="0" collapsed="false">
      <c r="A16" s="149" t="s">
        <v>33</v>
      </c>
      <c r="B16" s="57"/>
      <c r="C16" s="150"/>
      <c r="D16" s="151" t="n">
        <f aca="false">D17+D29+D34</f>
        <v>42</v>
      </c>
      <c r="E16" s="66" t="n">
        <f aca="false">E17+E29+E34</f>
        <v>1140</v>
      </c>
      <c r="F16" s="152" t="n">
        <f aca="false">F17+F29+F34</f>
        <v>22.5</v>
      </c>
      <c r="G16" s="64" t="n">
        <f aca="false">G17+G29+G34</f>
        <v>617</v>
      </c>
      <c r="H16" s="152" t="n">
        <f aca="false">D16+F16</f>
        <v>64.5</v>
      </c>
      <c r="I16" s="64" t="n">
        <f aca="false">E16+G16</f>
        <v>1757</v>
      </c>
      <c r="J16" s="153" t="n">
        <f aca="false">J17+J29+J34</f>
        <v>39</v>
      </c>
      <c r="K16" s="66" t="n">
        <f aca="false">K17+K29+K34</f>
        <v>1092</v>
      </c>
      <c r="L16" s="152" t="n">
        <f aca="false">L17+L29+L34</f>
        <v>27</v>
      </c>
      <c r="M16" s="66" t="n">
        <f aca="false">M17+M29+M34</f>
        <v>756</v>
      </c>
      <c r="N16" s="154" t="n">
        <f aca="false">J16+L16</f>
        <v>66</v>
      </c>
      <c r="O16" s="68" t="n">
        <f aca="false">K16+M16</f>
        <v>1848</v>
      </c>
      <c r="P16" s="155" t="n">
        <f aca="false">E16/E8</f>
        <v>0.36468330134357</v>
      </c>
      <c r="Q16" s="156" t="n">
        <f aca="false">F16/F8</f>
        <v>1</v>
      </c>
      <c r="R16" s="155" t="n">
        <f aca="false">G16/G8</f>
        <v>1</v>
      </c>
      <c r="S16" s="157" t="n">
        <f aca="false">K16/K8</f>
        <v>0.378640776699029</v>
      </c>
      <c r="T16" s="158" t="n">
        <f aca="false">M16/M8</f>
        <v>1</v>
      </c>
      <c r="U16" s="159" t="n">
        <f aca="false">O16/O8</f>
        <v>0.507692307692308</v>
      </c>
      <c r="V16" s="74"/>
      <c r="W16" s="160"/>
      <c r="X16" s="76"/>
    </row>
    <row r="17" customFormat="false" ht="13.5" hidden="false" customHeight="false" outlineLevel="0" collapsed="false">
      <c r="A17" s="161" t="s">
        <v>34</v>
      </c>
      <c r="B17" s="162"/>
      <c r="C17" s="163"/>
      <c r="D17" s="164" t="n">
        <f aca="false">SUM(D18:D28)</f>
        <v>15</v>
      </c>
      <c r="E17" s="165" t="n">
        <f aca="false">SUM(E18:E28)</f>
        <v>406</v>
      </c>
      <c r="F17" s="166" t="n">
        <f aca="false">SUM(F18:F28)</f>
        <v>18</v>
      </c>
      <c r="G17" s="167" t="n">
        <f aca="false">SUM(G18:G28)</f>
        <v>493</v>
      </c>
      <c r="H17" s="166" t="n">
        <f aca="false">D17+F17</f>
        <v>33</v>
      </c>
      <c r="I17" s="167" t="n">
        <f aca="false">E17+G17</f>
        <v>899</v>
      </c>
      <c r="J17" s="168" t="n">
        <f aca="false">SUM(J18:J28)</f>
        <v>16</v>
      </c>
      <c r="K17" s="169" t="n">
        <f aca="false">SUM(K18:K28)</f>
        <v>448</v>
      </c>
      <c r="L17" s="166" t="n">
        <f aca="false">SUM(L18:L28)</f>
        <v>19</v>
      </c>
      <c r="M17" s="169" t="n">
        <f aca="false">SUM(M18:M28)</f>
        <v>532</v>
      </c>
      <c r="N17" s="170" t="n">
        <f aca="false">J17+L17</f>
        <v>35</v>
      </c>
      <c r="O17" s="163" t="n">
        <f aca="false">K17+M17</f>
        <v>980</v>
      </c>
      <c r="P17" s="171" t="n">
        <f aca="false">E17/E16</f>
        <v>0.356140350877193</v>
      </c>
      <c r="Q17" s="172" t="n">
        <f aca="false">F17/$F$16</f>
        <v>0.8</v>
      </c>
      <c r="R17" s="171" t="n">
        <f aca="false">G17/G16</f>
        <v>0.79902755267423</v>
      </c>
      <c r="S17" s="173" t="n">
        <f aca="false">K17/K16</f>
        <v>0.41025641025641</v>
      </c>
      <c r="T17" s="174" t="n">
        <f aca="false">M17/M16</f>
        <v>0.703703703703704</v>
      </c>
      <c r="U17" s="175" t="n">
        <f aca="false">O17/$O$16</f>
        <v>0.53030303030303</v>
      </c>
      <c r="V17" s="74" t="n">
        <f aca="false">SUM(V18:V28)</f>
        <v>0.53</v>
      </c>
      <c r="W17" s="160" t="n">
        <f aca="false">U17-V17</f>
        <v>0.000303030303030249</v>
      </c>
      <c r="X17" s="76"/>
    </row>
    <row r="18" customFormat="false" ht="18" hidden="false" customHeight="false" outlineLevel="0" collapsed="false">
      <c r="A18" s="176"/>
      <c r="B18" s="177"/>
      <c r="C18" s="178" t="s">
        <v>35</v>
      </c>
      <c r="D18" s="101" t="n">
        <v>0</v>
      </c>
      <c r="E18" s="102" t="n">
        <v>0</v>
      </c>
      <c r="F18" s="179" t="n">
        <v>0.5</v>
      </c>
      <c r="G18" s="180" t="n">
        <v>10</v>
      </c>
      <c r="H18" s="179" t="n">
        <f aca="false">D18+F18</f>
        <v>0.5</v>
      </c>
      <c r="I18" s="180" t="n">
        <f aca="false">E18+G18</f>
        <v>10</v>
      </c>
      <c r="J18" s="101" t="n">
        <v>1</v>
      </c>
      <c r="K18" s="107" t="n">
        <v>28</v>
      </c>
      <c r="L18" s="179" t="n">
        <v>0.5</v>
      </c>
      <c r="M18" s="181" t="n">
        <v>14</v>
      </c>
      <c r="N18" s="182" t="n">
        <f aca="false">J18+L18</f>
        <v>1.5</v>
      </c>
      <c r="O18" s="183" t="n">
        <f aca="false">K18+M18</f>
        <v>42</v>
      </c>
      <c r="P18" s="184" t="n">
        <f aca="false">E18/$E$16</f>
        <v>0</v>
      </c>
      <c r="Q18" s="185" t="n">
        <f aca="false">F18/$F$16</f>
        <v>0.0222222222222222</v>
      </c>
      <c r="R18" s="184" t="n">
        <f aca="false">G18/$E$16</f>
        <v>0.0087719298245614</v>
      </c>
      <c r="S18" s="186" t="n">
        <f aca="false">K18/$K$16</f>
        <v>0.0256410256410256</v>
      </c>
      <c r="T18" s="187" t="n">
        <f aca="false">M18/$M$16</f>
        <v>0.0185185185185185</v>
      </c>
      <c r="U18" s="188" t="n">
        <f aca="false">O18/$O$16</f>
        <v>0.0227272727272727</v>
      </c>
      <c r="V18" s="189" t="n">
        <v>0.03</v>
      </c>
      <c r="W18" s="190" t="n">
        <f aca="false">U18-V18</f>
        <v>-0.00727272727272727</v>
      </c>
      <c r="X18" s="97"/>
    </row>
    <row r="19" customFormat="false" ht="18" hidden="false" customHeight="false" outlineLevel="0" collapsed="false">
      <c r="A19" s="176"/>
      <c r="B19" s="177"/>
      <c r="C19" s="191" t="s">
        <v>36</v>
      </c>
      <c r="D19" s="101" t="n">
        <v>3</v>
      </c>
      <c r="E19" s="102" t="n">
        <v>79</v>
      </c>
      <c r="F19" s="120" t="n">
        <v>0</v>
      </c>
      <c r="G19" s="106" t="n">
        <v>0</v>
      </c>
      <c r="H19" s="120" t="n">
        <f aca="false">D19+F19</f>
        <v>3</v>
      </c>
      <c r="I19" s="106" t="n">
        <f aca="false">E19+G19</f>
        <v>79</v>
      </c>
      <c r="J19" s="101" t="n">
        <v>4</v>
      </c>
      <c r="K19" s="107" t="n">
        <v>112</v>
      </c>
      <c r="L19" s="120" t="n">
        <v>0</v>
      </c>
      <c r="M19" s="192" t="n">
        <v>0</v>
      </c>
      <c r="N19" s="182" t="n">
        <f aca="false">J19+L19</f>
        <v>4</v>
      </c>
      <c r="O19" s="183" t="n">
        <f aca="false">K19+M19</f>
        <v>112</v>
      </c>
      <c r="P19" s="193" t="n">
        <f aca="false">E19/$E$16</f>
        <v>0.0692982456140351</v>
      </c>
      <c r="Q19" s="194" t="n">
        <f aca="false">F19/$F$16</f>
        <v>0</v>
      </c>
      <c r="R19" s="193" t="n">
        <f aca="false">G19/$E$16</f>
        <v>0</v>
      </c>
      <c r="S19" s="195" t="n">
        <f aca="false">K19/$K$16</f>
        <v>0.102564102564103</v>
      </c>
      <c r="T19" s="187" t="n">
        <f aca="false">M19/$M$16</f>
        <v>0</v>
      </c>
      <c r="U19" s="188" t="n">
        <f aca="false">O19/$O$16</f>
        <v>0.0606060606060606</v>
      </c>
      <c r="V19" s="196" t="n">
        <v>0.07</v>
      </c>
      <c r="W19" s="197" t="n">
        <f aca="false">U19-V19</f>
        <v>-0.0093939393939394</v>
      </c>
      <c r="X19" s="198"/>
    </row>
    <row r="20" customFormat="false" ht="18" hidden="false" customHeight="false" outlineLevel="0" collapsed="false">
      <c r="A20" s="176"/>
      <c r="B20" s="177"/>
      <c r="C20" s="191" t="s">
        <v>37</v>
      </c>
      <c r="D20" s="101"/>
      <c r="E20" s="102"/>
      <c r="F20" s="120" t="n">
        <v>0</v>
      </c>
      <c r="G20" s="106" t="n">
        <v>0</v>
      </c>
      <c r="H20" s="120" t="n">
        <f aca="false">D20+F20</f>
        <v>0</v>
      </c>
      <c r="I20" s="106" t="n">
        <f aca="false">E20+G20</f>
        <v>0</v>
      </c>
      <c r="J20" s="101" t="n">
        <v>1</v>
      </c>
      <c r="K20" s="107" t="n">
        <v>28</v>
      </c>
      <c r="L20" s="120" t="n">
        <v>0</v>
      </c>
      <c r="M20" s="192" t="n">
        <v>0</v>
      </c>
      <c r="N20" s="182" t="n">
        <f aca="false">J20+L20</f>
        <v>1</v>
      </c>
      <c r="O20" s="183" t="n">
        <f aca="false">K20+M20</f>
        <v>28</v>
      </c>
      <c r="P20" s="193" t="n">
        <f aca="false">E20/$E$16</f>
        <v>0</v>
      </c>
      <c r="Q20" s="194" t="n">
        <f aca="false">F20/$F$16</f>
        <v>0</v>
      </c>
      <c r="R20" s="193" t="n">
        <f aca="false">G20/$E$16</f>
        <v>0</v>
      </c>
      <c r="S20" s="195" t="n">
        <f aca="false">K20/$K$16</f>
        <v>0.0256410256410256</v>
      </c>
      <c r="T20" s="187" t="n">
        <f aca="false">M20/$M$16</f>
        <v>0</v>
      </c>
      <c r="U20" s="188" t="n">
        <f aca="false">O20/$O$16</f>
        <v>0.0151515151515152</v>
      </c>
      <c r="V20" s="196" t="n">
        <v>0.01</v>
      </c>
      <c r="W20" s="197" t="n">
        <f aca="false">U20-V20</f>
        <v>0.00515151515151515</v>
      </c>
      <c r="X20" s="198"/>
    </row>
    <row r="21" customFormat="false" ht="18" hidden="false" customHeight="false" outlineLevel="0" collapsed="false">
      <c r="A21" s="176"/>
      <c r="B21" s="177"/>
      <c r="C21" s="191" t="s">
        <v>38</v>
      </c>
      <c r="D21" s="101" t="n">
        <v>1</v>
      </c>
      <c r="E21" s="102" t="n">
        <v>24</v>
      </c>
      <c r="F21" s="120" t="n">
        <v>1</v>
      </c>
      <c r="G21" s="106" t="n">
        <v>24</v>
      </c>
      <c r="H21" s="120" t="n">
        <f aca="false">D21+F21</f>
        <v>2</v>
      </c>
      <c r="I21" s="106" t="n">
        <f aca="false">E21+G21</f>
        <v>48</v>
      </c>
      <c r="J21" s="101" t="n">
        <v>0</v>
      </c>
      <c r="K21" s="107" t="n">
        <v>0</v>
      </c>
      <c r="L21" s="120" t="n">
        <v>2</v>
      </c>
      <c r="M21" s="192" t="n">
        <v>56</v>
      </c>
      <c r="N21" s="182" t="n">
        <f aca="false">J21+L21</f>
        <v>2</v>
      </c>
      <c r="O21" s="183" t="n">
        <f aca="false">K21+M21</f>
        <v>56</v>
      </c>
      <c r="P21" s="193" t="n">
        <f aca="false">E21/$E$16</f>
        <v>0.0210526315789474</v>
      </c>
      <c r="Q21" s="194" t="n">
        <f aca="false">F21/$F$16</f>
        <v>0.0444444444444444</v>
      </c>
      <c r="R21" s="193" t="n">
        <f aca="false">G21/$E$16</f>
        <v>0.0210526315789474</v>
      </c>
      <c r="S21" s="195" t="n">
        <f aca="false">K21/$K$16</f>
        <v>0</v>
      </c>
      <c r="T21" s="187" t="n">
        <f aca="false">M21/$M$16</f>
        <v>0.0740740740740741</v>
      </c>
      <c r="U21" s="188" t="n">
        <f aca="false">O21/$O$16</f>
        <v>0.0303030303030303</v>
      </c>
      <c r="V21" s="196" t="n">
        <v>0.03</v>
      </c>
      <c r="W21" s="197" t="n">
        <f aca="false">U21-V21</f>
        <v>0.000303030303030305</v>
      </c>
      <c r="X21" s="198"/>
    </row>
    <row r="22" customFormat="false" ht="18" hidden="false" customHeight="false" outlineLevel="0" collapsed="false">
      <c r="A22" s="176"/>
      <c r="B22" s="177"/>
      <c r="C22" s="191" t="s">
        <v>39</v>
      </c>
      <c r="D22" s="101" t="n">
        <v>6</v>
      </c>
      <c r="E22" s="102" t="n">
        <v>175</v>
      </c>
      <c r="F22" s="120" t="n">
        <v>10.5</v>
      </c>
      <c r="G22" s="106" t="n">
        <v>295</v>
      </c>
      <c r="H22" s="120" t="n">
        <f aca="false">D22+F22</f>
        <v>16.5</v>
      </c>
      <c r="I22" s="106" t="n">
        <f aca="false">E22+G22</f>
        <v>470</v>
      </c>
      <c r="J22" s="101" t="n">
        <v>7</v>
      </c>
      <c r="K22" s="107" t="n">
        <v>196</v>
      </c>
      <c r="L22" s="120" t="n">
        <v>12</v>
      </c>
      <c r="M22" s="192" t="n">
        <v>336</v>
      </c>
      <c r="N22" s="182" t="n">
        <f aca="false">J22+L22</f>
        <v>19</v>
      </c>
      <c r="O22" s="183" t="n">
        <f aca="false">K22+M22</f>
        <v>532</v>
      </c>
      <c r="P22" s="193" t="n">
        <f aca="false">E22/$E$16</f>
        <v>0.153508771929825</v>
      </c>
      <c r="Q22" s="194" t="n">
        <f aca="false">F22/$F$16</f>
        <v>0.466666666666667</v>
      </c>
      <c r="R22" s="193" t="n">
        <f aca="false">G22/$E$16</f>
        <v>0.258771929824561</v>
      </c>
      <c r="S22" s="195" t="n">
        <f aca="false">K22/$K$16</f>
        <v>0.17948717948718</v>
      </c>
      <c r="T22" s="187" t="n">
        <f aca="false">M22/$M$16</f>
        <v>0.444444444444444</v>
      </c>
      <c r="U22" s="188" t="n">
        <f aca="false">O22/$O$16</f>
        <v>0.287878787878788</v>
      </c>
      <c r="V22" s="196" t="n">
        <v>0.27</v>
      </c>
      <c r="W22" s="197" t="n">
        <f aca="false">U22-V22</f>
        <v>0.0178787878787879</v>
      </c>
      <c r="X22" s="198"/>
    </row>
    <row r="23" customFormat="false" ht="18" hidden="false" customHeight="false" outlineLevel="0" collapsed="false">
      <c r="A23" s="176"/>
      <c r="B23" s="177"/>
      <c r="C23" s="191" t="s">
        <v>40</v>
      </c>
      <c r="D23" s="101" t="n">
        <v>2</v>
      </c>
      <c r="E23" s="102" t="n">
        <v>55</v>
      </c>
      <c r="F23" s="120" t="n">
        <v>2</v>
      </c>
      <c r="G23" s="106" t="n">
        <v>54</v>
      </c>
      <c r="H23" s="120" t="n">
        <f aca="false">D23+F23</f>
        <v>4</v>
      </c>
      <c r="I23" s="106" t="n">
        <f aca="false">E23+G23</f>
        <v>109</v>
      </c>
      <c r="J23" s="101" t="n">
        <v>3</v>
      </c>
      <c r="K23" s="107" t="n">
        <v>84</v>
      </c>
      <c r="L23" s="120" t="n">
        <v>0.5</v>
      </c>
      <c r="M23" s="192" t="n">
        <v>14</v>
      </c>
      <c r="N23" s="182" t="n">
        <f aca="false">J23+L23</f>
        <v>3.5</v>
      </c>
      <c r="O23" s="183" t="n">
        <f aca="false">K23+M23</f>
        <v>98</v>
      </c>
      <c r="P23" s="193" t="n">
        <f aca="false">E23/$E$16</f>
        <v>0.0482456140350877</v>
      </c>
      <c r="Q23" s="194" t="n">
        <f aca="false">F23/$F$16</f>
        <v>0.0888888888888889</v>
      </c>
      <c r="R23" s="193" t="n">
        <f aca="false">G23/$E$16</f>
        <v>0.0473684210526316</v>
      </c>
      <c r="S23" s="195" t="n">
        <f aca="false">K23/$K$16</f>
        <v>0.0769230769230769</v>
      </c>
      <c r="T23" s="187" t="n">
        <f aca="false">M23/$M$16</f>
        <v>0.0185185185185185</v>
      </c>
      <c r="U23" s="188" t="n">
        <f aca="false">O23/$O$16</f>
        <v>0.053030303030303</v>
      </c>
      <c r="V23" s="196" t="n">
        <v>0.05</v>
      </c>
      <c r="W23" s="197" t="n">
        <f aca="false">U23-V23</f>
        <v>0.00303030303030303</v>
      </c>
      <c r="X23" s="198"/>
    </row>
    <row r="24" customFormat="false" ht="18" hidden="false" customHeight="false" outlineLevel="0" collapsed="false">
      <c r="A24" s="176"/>
      <c r="B24" s="177"/>
      <c r="C24" s="191" t="s">
        <v>41</v>
      </c>
      <c r="D24" s="101" t="n">
        <v>0</v>
      </c>
      <c r="E24" s="102" t="n">
        <v>0</v>
      </c>
      <c r="F24" s="120" t="n">
        <v>1</v>
      </c>
      <c r="G24" s="106" t="n">
        <v>28</v>
      </c>
      <c r="H24" s="120" t="n">
        <f aca="false">D24+F24</f>
        <v>1</v>
      </c>
      <c r="I24" s="106" t="n">
        <f aca="false">E24+G24</f>
        <v>28</v>
      </c>
      <c r="J24" s="101" t="n">
        <v>0</v>
      </c>
      <c r="K24" s="107" t="n">
        <v>0</v>
      </c>
      <c r="L24" s="120" t="n">
        <v>0.5</v>
      </c>
      <c r="M24" s="192" t="n">
        <v>14</v>
      </c>
      <c r="N24" s="182" t="n">
        <f aca="false">J24+L24</f>
        <v>0.5</v>
      </c>
      <c r="O24" s="183" t="n">
        <f aca="false">K24+M24</f>
        <v>14</v>
      </c>
      <c r="P24" s="193" t="n">
        <f aca="false">E24/$E$16</f>
        <v>0</v>
      </c>
      <c r="Q24" s="194" t="n">
        <f aca="false">F24/$F$16</f>
        <v>0.0444444444444444</v>
      </c>
      <c r="R24" s="193" t="n">
        <f aca="false">G24/$E$16</f>
        <v>0.0245614035087719</v>
      </c>
      <c r="S24" s="195" t="n">
        <f aca="false">K24/$K$16</f>
        <v>0</v>
      </c>
      <c r="T24" s="187" t="n">
        <f aca="false">M24/$M$16</f>
        <v>0.0185185185185185</v>
      </c>
      <c r="U24" s="188" t="n">
        <f aca="false">O24/$O$16</f>
        <v>0.00757575757575758</v>
      </c>
      <c r="V24" s="196" t="n">
        <v>0.01</v>
      </c>
      <c r="W24" s="197" t="n">
        <f aca="false">U24-V24</f>
        <v>-0.00242424242424242</v>
      </c>
      <c r="X24" s="198"/>
    </row>
    <row r="25" customFormat="false" ht="18" hidden="false" customHeight="false" outlineLevel="0" collapsed="false">
      <c r="A25" s="176"/>
      <c r="B25" s="177"/>
      <c r="C25" s="191" t="s">
        <v>42</v>
      </c>
      <c r="D25" s="101" t="n">
        <v>0</v>
      </c>
      <c r="E25" s="102" t="n">
        <v>0</v>
      </c>
      <c r="F25" s="120" t="n">
        <v>0</v>
      </c>
      <c r="G25" s="106" t="n">
        <v>0</v>
      </c>
      <c r="H25" s="120" t="n">
        <f aca="false">D25+F25</f>
        <v>0</v>
      </c>
      <c r="I25" s="106" t="n">
        <f aca="false">E25+G25</f>
        <v>0</v>
      </c>
      <c r="J25" s="101" t="n">
        <v>0</v>
      </c>
      <c r="K25" s="107" t="n">
        <v>0</v>
      </c>
      <c r="L25" s="120" t="n">
        <v>0</v>
      </c>
      <c r="M25" s="192" t="n">
        <v>0</v>
      </c>
      <c r="N25" s="182" t="n">
        <f aca="false">J25+L25</f>
        <v>0</v>
      </c>
      <c r="O25" s="183" t="n">
        <f aca="false">K25+M25</f>
        <v>0</v>
      </c>
      <c r="P25" s="193" t="n">
        <f aca="false">E25/$E$16</f>
        <v>0</v>
      </c>
      <c r="Q25" s="194" t="n">
        <f aca="false">F25/$F$16</f>
        <v>0</v>
      </c>
      <c r="R25" s="193" t="n">
        <f aca="false">G25/$E$16</f>
        <v>0</v>
      </c>
      <c r="S25" s="195" t="n">
        <f aca="false">K25/$K$16</f>
        <v>0</v>
      </c>
      <c r="T25" s="187" t="n">
        <f aca="false">M25/$M$16</f>
        <v>0</v>
      </c>
      <c r="U25" s="188" t="n">
        <f aca="false">O25/$O$16</f>
        <v>0</v>
      </c>
      <c r="V25" s="196" t="n">
        <v>0</v>
      </c>
      <c r="W25" s="197" t="n">
        <f aca="false">U25-V25</f>
        <v>0</v>
      </c>
      <c r="X25" s="198"/>
    </row>
    <row r="26" customFormat="false" ht="18" hidden="false" customHeight="false" outlineLevel="0" collapsed="false">
      <c r="A26" s="176"/>
      <c r="B26" s="177"/>
      <c r="C26" s="191" t="s">
        <v>43</v>
      </c>
      <c r="D26" s="101" t="n">
        <v>1</v>
      </c>
      <c r="E26" s="102" t="n">
        <v>20</v>
      </c>
      <c r="F26" s="120" t="n">
        <v>3</v>
      </c>
      <c r="G26" s="106" t="n">
        <v>82</v>
      </c>
      <c r="H26" s="120" t="n">
        <f aca="false">D26+F26</f>
        <v>4</v>
      </c>
      <c r="I26" s="106" t="n">
        <f aca="false">E26+G26</f>
        <v>102</v>
      </c>
      <c r="J26" s="101" t="n">
        <v>0</v>
      </c>
      <c r="K26" s="107" t="n">
        <v>0</v>
      </c>
      <c r="L26" s="120" t="n">
        <v>2.5</v>
      </c>
      <c r="M26" s="192" t="n">
        <v>70</v>
      </c>
      <c r="N26" s="182" t="n">
        <f aca="false">J26+L26</f>
        <v>2.5</v>
      </c>
      <c r="O26" s="183" t="n">
        <f aca="false">K26+M26</f>
        <v>70</v>
      </c>
      <c r="P26" s="193" t="n">
        <f aca="false">E26/$E$16</f>
        <v>0.0175438596491228</v>
      </c>
      <c r="Q26" s="194" t="n">
        <f aca="false">F26/$F$16</f>
        <v>0.133333333333333</v>
      </c>
      <c r="R26" s="193" t="n">
        <f aca="false">G26/$E$16</f>
        <v>0.0719298245614035</v>
      </c>
      <c r="S26" s="195" t="n">
        <f aca="false">K26/$K$16</f>
        <v>0</v>
      </c>
      <c r="T26" s="187" t="n">
        <f aca="false">M26/$M$16</f>
        <v>0.0925925925925926</v>
      </c>
      <c r="U26" s="188" t="n">
        <f aca="false">O26/$O$16</f>
        <v>0.0378787878787879</v>
      </c>
      <c r="V26" s="196" t="n">
        <v>0.04</v>
      </c>
      <c r="W26" s="197" t="n">
        <f aca="false">U26-V26</f>
        <v>-0.00212121212121212</v>
      </c>
      <c r="X26" s="198"/>
    </row>
    <row r="27" customFormat="false" ht="18" hidden="false" customHeight="false" outlineLevel="0" collapsed="false">
      <c r="A27" s="176"/>
      <c r="B27" s="177"/>
      <c r="C27" s="191" t="s">
        <v>44</v>
      </c>
      <c r="D27" s="101" t="n">
        <v>1</v>
      </c>
      <c r="E27" s="102" t="n">
        <v>25</v>
      </c>
      <c r="F27" s="120" t="n">
        <v>0</v>
      </c>
      <c r="G27" s="106" t="n">
        <v>0</v>
      </c>
      <c r="H27" s="120" t="n">
        <f aca="false">D27+F27</f>
        <v>1</v>
      </c>
      <c r="I27" s="106" t="n">
        <f aca="false">E27+G27</f>
        <v>25</v>
      </c>
      <c r="J27" s="101" t="n">
        <v>0</v>
      </c>
      <c r="K27" s="107" t="n">
        <v>0</v>
      </c>
      <c r="L27" s="120" t="n">
        <v>1</v>
      </c>
      <c r="M27" s="192" t="n">
        <v>28</v>
      </c>
      <c r="N27" s="182" t="n">
        <f aca="false">J27+L27</f>
        <v>1</v>
      </c>
      <c r="O27" s="183" t="n">
        <f aca="false">K27+M27</f>
        <v>28</v>
      </c>
      <c r="P27" s="193" t="n">
        <f aca="false">E27/$E$16</f>
        <v>0.0219298245614035</v>
      </c>
      <c r="Q27" s="194" t="n">
        <f aca="false">F27/$F$16</f>
        <v>0</v>
      </c>
      <c r="R27" s="193" t="n">
        <f aca="false">G27/$E$16</f>
        <v>0</v>
      </c>
      <c r="S27" s="195" t="n">
        <f aca="false">K27/$K$16</f>
        <v>0</v>
      </c>
      <c r="T27" s="187" t="n">
        <f aca="false">M27/$M$16</f>
        <v>0.037037037037037</v>
      </c>
      <c r="U27" s="188" t="n">
        <f aca="false">O27/$O$16</f>
        <v>0.0151515151515152</v>
      </c>
      <c r="V27" s="196" t="n">
        <v>0.02</v>
      </c>
      <c r="W27" s="197" t="n">
        <f aca="false">U27-V27</f>
        <v>-0.00484848484848485</v>
      </c>
      <c r="X27" s="198"/>
    </row>
    <row r="28" customFormat="false" ht="18.75" hidden="false" customHeight="false" outlineLevel="0" collapsed="false">
      <c r="A28" s="176"/>
      <c r="B28" s="177"/>
      <c r="C28" s="199" t="s">
        <v>45</v>
      </c>
      <c r="D28" s="200" t="n">
        <v>1</v>
      </c>
      <c r="E28" s="201" t="n">
        <v>28</v>
      </c>
      <c r="F28" s="136" t="n">
        <v>0</v>
      </c>
      <c r="G28" s="137" t="n">
        <v>0</v>
      </c>
      <c r="H28" s="136" t="n">
        <f aca="false">D28+F28</f>
        <v>1</v>
      </c>
      <c r="I28" s="137" t="n">
        <f aca="false">E28+G28</f>
        <v>28</v>
      </c>
      <c r="J28" s="200" t="n">
        <v>0</v>
      </c>
      <c r="K28" s="202" t="n">
        <v>0</v>
      </c>
      <c r="L28" s="136" t="n">
        <v>0</v>
      </c>
      <c r="M28" s="203" t="n">
        <v>0</v>
      </c>
      <c r="N28" s="182" t="n">
        <f aca="false">J28+L28</f>
        <v>0</v>
      </c>
      <c r="O28" s="183" t="n">
        <f aca="false">K28+M28</f>
        <v>0</v>
      </c>
      <c r="P28" s="204" t="n">
        <f aca="false">E28/$E$16</f>
        <v>0.0245614035087719</v>
      </c>
      <c r="Q28" s="205" t="n">
        <f aca="false">F28/$F$16</f>
        <v>0</v>
      </c>
      <c r="R28" s="204" t="n">
        <f aca="false">G28/$E$16</f>
        <v>0</v>
      </c>
      <c r="S28" s="206" t="n">
        <f aca="false">K28/$K$16</f>
        <v>0</v>
      </c>
      <c r="T28" s="187" t="n">
        <f aca="false">M28/$M$16</f>
        <v>0</v>
      </c>
      <c r="U28" s="207" t="n">
        <f aca="false">O28/$O$16</f>
        <v>0</v>
      </c>
      <c r="V28" s="208" t="n">
        <v>0</v>
      </c>
      <c r="W28" s="197" t="n">
        <f aca="false">U28-V28</f>
        <v>0</v>
      </c>
      <c r="X28" s="209"/>
    </row>
    <row r="29" customFormat="false" ht="12.75" hidden="false" customHeight="false" outlineLevel="0" collapsed="false">
      <c r="A29" s="210" t="s">
        <v>46</v>
      </c>
      <c r="B29" s="211"/>
      <c r="C29" s="212"/>
      <c r="D29" s="80" t="n">
        <f aca="false">SUM(D30:D33)</f>
        <v>22</v>
      </c>
      <c r="E29" s="81" t="n">
        <f aca="false">SUM(E30:E33)</f>
        <v>618</v>
      </c>
      <c r="F29" s="84" t="n">
        <f aca="false">SUM(F30:F33)</f>
        <v>4.5</v>
      </c>
      <c r="G29" s="85" t="n">
        <f aca="false">SUM(G30:G33)</f>
        <v>124</v>
      </c>
      <c r="H29" s="84" t="n">
        <f aca="false">D29+F29</f>
        <v>26.5</v>
      </c>
      <c r="I29" s="85" t="n">
        <f aca="false">E29+G29</f>
        <v>742</v>
      </c>
      <c r="J29" s="86" t="n">
        <f aca="false">SUM(J30:J33)</f>
        <v>20</v>
      </c>
      <c r="K29" s="213" t="n">
        <f aca="false">SUM(K30:K33)</f>
        <v>560</v>
      </c>
      <c r="L29" s="84" t="n">
        <f aca="false">SUM(L30:L33)</f>
        <v>5</v>
      </c>
      <c r="M29" s="213" t="n">
        <f aca="false">SUM(M30:M33)</f>
        <v>140</v>
      </c>
      <c r="N29" s="87" t="n">
        <f aca="false">J29+L29</f>
        <v>25</v>
      </c>
      <c r="O29" s="214" t="n">
        <f aca="false">K29+M29</f>
        <v>700</v>
      </c>
      <c r="P29" s="184" t="n">
        <f aca="false">E29/$E$16</f>
        <v>0.542105263157895</v>
      </c>
      <c r="Q29" s="185" t="n">
        <f aca="false">F29/$F$16</f>
        <v>0.2</v>
      </c>
      <c r="R29" s="184" t="n">
        <f aca="false">G29/$E$16</f>
        <v>0.108771929824561</v>
      </c>
      <c r="S29" s="215" t="n">
        <f aca="false">K29/$K$16</f>
        <v>0.512820512820513</v>
      </c>
      <c r="T29" s="187" t="n">
        <f aca="false">M29/$M$16</f>
        <v>0.185185185185185</v>
      </c>
      <c r="U29" s="216" t="n">
        <f aca="false">O29/$O$16</f>
        <v>0.378787878787879</v>
      </c>
      <c r="V29" s="217" t="n">
        <f aca="false">SUM(V30:V33)</f>
        <v>0.37</v>
      </c>
      <c r="W29" s="218" t="n">
        <f aca="false">U29-V29</f>
        <v>0.00878787878787879</v>
      </c>
      <c r="X29" s="219"/>
    </row>
    <row r="30" customFormat="false" ht="18" hidden="false" customHeight="false" outlineLevel="0" collapsed="false">
      <c r="A30" s="220"/>
      <c r="B30" s="221"/>
      <c r="C30" s="222" t="s">
        <v>47</v>
      </c>
      <c r="D30" s="101" t="n">
        <v>12</v>
      </c>
      <c r="E30" s="102" t="n">
        <v>347</v>
      </c>
      <c r="F30" s="120" t="n">
        <v>2.5</v>
      </c>
      <c r="G30" s="106" t="n">
        <v>71</v>
      </c>
      <c r="H30" s="120" t="n">
        <f aca="false">D30+F30</f>
        <v>14.5</v>
      </c>
      <c r="I30" s="106" t="n">
        <f aca="false">E30+G30</f>
        <v>418</v>
      </c>
      <c r="J30" s="101" t="n">
        <v>11</v>
      </c>
      <c r="K30" s="107" t="n">
        <v>308</v>
      </c>
      <c r="L30" s="120" t="n">
        <v>3.5</v>
      </c>
      <c r="M30" s="192" t="n">
        <v>98</v>
      </c>
      <c r="N30" s="182" t="n">
        <f aca="false">J30+L30</f>
        <v>14.5</v>
      </c>
      <c r="O30" s="223" t="n">
        <f aca="false">K30+M30</f>
        <v>406</v>
      </c>
      <c r="P30" s="193" t="n">
        <f aca="false">E30/$E$16</f>
        <v>0.304385964912281</v>
      </c>
      <c r="Q30" s="194" t="n">
        <f aca="false">F30/$F$16</f>
        <v>0.111111111111111</v>
      </c>
      <c r="R30" s="193" t="n">
        <f aca="false">G30/$E$16</f>
        <v>0.062280701754386</v>
      </c>
      <c r="S30" s="195" t="n">
        <f aca="false">K30/$K$16</f>
        <v>0.282051282051282</v>
      </c>
      <c r="T30" s="187" t="n">
        <f aca="false">M30/$M$16</f>
        <v>0.12962962962963</v>
      </c>
      <c r="U30" s="188" t="n">
        <f aca="false">O30/$O$16</f>
        <v>0.21969696969697</v>
      </c>
      <c r="V30" s="196" t="n">
        <v>0.21</v>
      </c>
      <c r="W30" s="197" t="n">
        <f aca="false">U30-V30</f>
        <v>0.0096969696969697</v>
      </c>
      <c r="X30" s="198"/>
    </row>
    <row r="31" customFormat="false" ht="18" hidden="false" customHeight="false" outlineLevel="0" collapsed="false">
      <c r="A31" s="220"/>
      <c r="B31" s="221"/>
      <c r="C31" s="222" t="s">
        <v>48</v>
      </c>
      <c r="D31" s="101" t="n">
        <v>6</v>
      </c>
      <c r="E31" s="102" t="n">
        <v>157</v>
      </c>
      <c r="F31" s="224"/>
      <c r="G31" s="225"/>
      <c r="H31" s="120" t="n">
        <f aca="false">D31+F31</f>
        <v>6</v>
      </c>
      <c r="I31" s="106" t="n">
        <f aca="false">E31+G31</f>
        <v>157</v>
      </c>
      <c r="J31" s="101" t="n">
        <v>6</v>
      </c>
      <c r="K31" s="107" t="n">
        <v>168</v>
      </c>
      <c r="L31" s="224"/>
      <c r="M31" s="226"/>
      <c r="N31" s="182" t="n">
        <f aca="false">J31+L31</f>
        <v>6</v>
      </c>
      <c r="O31" s="223" t="n">
        <f aca="false">K31+M31</f>
        <v>168</v>
      </c>
      <c r="P31" s="193" t="n">
        <f aca="false">E31/$E$16</f>
        <v>0.137719298245614</v>
      </c>
      <c r="Q31" s="194" t="n">
        <f aca="false">F31/$F$16</f>
        <v>0</v>
      </c>
      <c r="R31" s="193" t="n">
        <f aca="false">G31/$E$16</f>
        <v>0</v>
      </c>
      <c r="S31" s="195" t="n">
        <f aca="false">K31/$K$16</f>
        <v>0.153846153846154</v>
      </c>
      <c r="T31" s="227"/>
      <c r="U31" s="188" t="n">
        <f aca="false">O31/$O$16</f>
        <v>0.0909090909090909</v>
      </c>
      <c r="V31" s="196" t="n">
        <v>0.09</v>
      </c>
      <c r="W31" s="197" t="n">
        <f aca="false">U31-V31</f>
        <v>0.000909090909090915</v>
      </c>
      <c r="X31" s="198"/>
    </row>
    <row r="32" customFormat="false" ht="18" hidden="false" customHeight="false" outlineLevel="0" collapsed="false">
      <c r="A32" s="220"/>
      <c r="B32" s="221"/>
      <c r="C32" s="222" t="s">
        <v>49</v>
      </c>
      <c r="D32" s="101" t="n">
        <v>2</v>
      </c>
      <c r="E32" s="102" t="n">
        <v>58</v>
      </c>
      <c r="F32" s="120" t="n">
        <v>1.5</v>
      </c>
      <c r="G32" s="106" t="n">
        <v>40</v>
      </c>
      <c r="H32" s="120" t="n">
        <f aca="false">D32+F32</f>
        <v>3.5</v>
      </c>
      <c r="I32" s="106" t="n">
        <f aca="false">E32+G32</f>
        <v>98</v>
      </c>
      <c r="J32" s="101" t="n">
        <v>3</v>
      </c>
      <c r="K32" s="107" t="n">
        <v>84</v>
      </c>
      <c r="L32" s="120" t="n">
        <v>0.5</v>
      </c>
      <c r="M32" s="192" t="n">
        <v>14</v>
      </c>
      <c r="N32" s="182" t="n">
        <f aca="false">J32+L32</f>
        <v>3.5</v>
      </c>
      <c r="O32" s="223" t="n">
        <f aca="false">K32+M32</f>
        <v>98</v>
      </c>
      <c r="P32" s="193" t="n">
        <f aca="false">E32/$E$16</f>
        <v>0.0508771929824561</v>
      </c>
      <c r="Q32" s="194" t="n">
        <f aca="false">F32/$F$16</f>
        <v>0.0666666666666667</v>
      </c>
      <c r="R32" s="193" t="n">
        <f aca="false">G32/$E$16</f>
        <v>0.0350877192982456</v>
      </c>
      <c r="S32" s="195" t="n">
        <f aca="false">K32/$K$16</f>
        <v>0.0769230769230769</v>
      </c>
      <c r="T32" s="187" t="n">
        <f aca="false">M32/$M$16</f>
        <v>0.0185185185185185</v>
      </c>
      <c r="U32" s="188" t="n">
        <f aca="false">O32/$O$16</f>
        <v>0.053030303030303</v>
      </c>
      <c r="V32" s="196" t="n">
        <v>0.05</v>
      </c>
      <c r="W32" s="197" t="n">
        <f aca="false">U32-V32</f>
        <v>0.00303030303030303</v>
      </c>
      <c r="X32" s="198"/>
    </row>
    <row r="33" customFormat="false" ht="18.75" hidden="false" customHeight="false" outlineLevel="0" collapsed="false">
      <c r="A33" s="220"/>
      <c r="B33" s="221"/>
      <c r="C33" s="228" t="s">
        <v>50</v>
      </c>
      <c r="D33" s="200" t="n">
        <v>2</v>
      </c>
      <c r="E33" s="201" t="n">
        <v>56</v>
      </c>
      <c r="F33" s="229" t="n">
        <v>0.5</v>
      </c>
      <c r="G33" s="230" t="n">
        <v>13</v>
      </c>
      <c r="H33" s="229" t="n">
        <f aca="false">D33+F33</f>
        <v>2.5</v>
      </c>
      <c r="I33" s="230" t="n">
        <f aca="false">E33+G33</f>
        <v>69</v>
      </c>
      <c r="J33" s="200" t="n">
        <v>0</v>
      </c>
      <c r="K33" s="202" t="n">
        <v>0</v>
      </c>
      <c r="L33" s="229" t="n">
        <v>1</v>
      </c>
      <c r="M33" s="231" t="n">
        <v>28</v>
      </c>
      <c r="N33" s="232" t="n">
        <f aca="false">J33+L33</f>
        <v>1</v>
      </c>
      <c r="O33" s="233" t="n">
        <f aca="false">K33+M33</f>
        <v>28</v>
      </c>
      <c r="P33" s="204" t="n">
        <f aca="false">E33/$E$16</f>
        <v>0.0491228070175439</v>
      </c>
      <c r="Q33" s="205" t="n">
        <f aca="false">F33/$F$16</f>
        <v>0.0222222222222222</v>
      </c>
      <c r="R33" s="204" t="n">
        <f aca="false">G33/$E$16</f>
        <v>0.0114035087719298</v>
      </c>
      <c r="S33" s="234" t="n">
        <f aca="false">K33/$K$16</f>
        <v>0</v>
      </c>
      <c r="T33" s="187" t="n">
        <f aca="false">M33/$M$16</f>
        <v>0.037037037037037</v>
      </c>
      <c r="U33" s="235" t="n">
        <f aca="false">O33/$O$16</f>
        <v>0.0151515151515152</v>
      </c>
      <c r="V33" s="236" t="n">
        <v>0.02</v>
      </c>
      <c r="W33" s="237" t="n">
        <f aca="false">U33-V33</f>
        <v>-0.00484848484848485</v>
      </c>
      <c r="X33" s="238"/>
    </row>
    <row r="34" customFormat="false" ht="25.5" hidden="false" customHeight="false" outlineLevel="0" collapsed="false">
      <c r="A34" s="239" t="s">
        <v>51</v>
      </c>
      <c r="B34" s="78"/>
      <c r="C34" s="240"/>
      <c r="D34" s="241" t="n">
        <f aca="false">SUM(D35:D38)</f>
        <v>5</v>
      </c>
      <c r="E34" s="242" t="n">
        <f aca="false">SUM(E35:E38)</f>
        <v>116</v>
      </c>
      <c r="F34" s="243" t="n">
        <f aca="false">SUM(F35:F38)</f>
        <v>0</v>
      </c>
      <c r="G34" s="244" t="n">
        <f aca="false">SUM(G35:G38)</f>
        <v>0</v>
      </c>
      <c r="H34" s="243" t="n">
        <f aca="false">D34+F34</f>
        <v>5</v>
      </c>
      <c r="I34" s="244" t="n">
        <f aca="false">E34+G34</f>
        <v>116</v>
      </c>
      <c r="J34" s="245" t="n">
        <f aca="false">SUM(J35:J38)</f>
        <v>3</v>
      </c>
      <c r="K34" s="246" t="n">
        <f aca="false">SUM(K35:K38)</f>
        <v>84</v>
      </c>
      <c r="L34" s="243" t="n">
        <f aca="false">SUM(L35:L38)</f>
        <v>3</v>
      </c>
      <c r="M34" s="246" t="n">
        <f aca="false">SUM(M35:M38)</f>
        <v>84</v>
      </c>
      <c r="N34" s="247" t="n">
        <f aca="false">J34+L34</f>
        <v>6</v>
      </c>
      <c r="O34" s="248" t="n">
        <f aca="false">K34+M34</f>
        <v>168</v>
      </c>
      <c r="P34" s="249" t="n">
        <f aca="false">E34/$E$16</f>
        <v>0.101754385964912</v>
      </c>
      <c r="Q34" s="250" t="n">
        <f aca="false">F34/$F$16</f>
        <v>0</v>
      </c>
      <c r="R34" s="249" t="n">
        <f aca="false">G34/$E$16</f>
        <v>0</v>
      </c>
      <c r="S34" s="251" t="n">
        <f aca="false">K34/$K$16</f>
        <v>0.0769230769230769</v>
      </c>
      <c r="T34" s="187" t="n">
        <f aca="false">M34/$M$16</f>
        <v>0.111111111111111</v>
      </c>
      <c r="U34" s="188" t="n">
        <f aca="false">O34/$O$16</f>
        <v>0.0909090909090909</v>
      </c>
      <c r="V34" s="252" t="n">
        <f aca="false">SUM(V35:V38)</f>
        <v>0.1</v>
      </c>
      <c r="W34" s="190" t="n">
        <f aca="false">U34-V34</f>
        <v>-0.00909090909090909</v>
      </c>
      <c r="X34" s="97"/>
    </row>
    <row r="35" customFormat="false" ht="18" hidden="false" customHeight="false" outlineLevel="0" collapsed="false">
      <c r="A35" s="253"/>
      <c r="B35" s="254"/>
      <c r="C35" s="222" t="s">
        <v>52</v>
      </c>
      <c r="D35" s="101" t="n">
        <v>1</v>
      </c>
      <c r="E35" s="102" t="n">
        <v>15</v>
      </c>
      <c r="F35" s="120" t="n">
        <v>0</v>
      </c>
      <c r="G35" s="106" t="n">
        <v>0</v>
      </c>
      <c r="H35" s="120" t="n">
        <f aca="false">D35+F35</f>
        <v>1</v>
      </c>
      <c r="I35" s="106" t="n">
        <f aca="false">E35+G35</f>
        <v>15</v>
      </c>
      <c r="J35" s="255" t="n">
        <v>1</v>
      </c>
      <c r="K35" s="256" t="n">
        <v>28</v>
      </c>
      <c r="L35" s="120" t="n">
        <v>0.5</v>
      </c>
      <c r="M35" s="192" t="n">
        <v>14</v>
      </c>
      <c r="N35" s="182" t="n">
        <f aca="false">J35+L35</f>
        <v>1.5</v>
      </c>
      <c r="O35" s="183" t="n">
        <f aca="false">K35+M35</f>
        <v>42</v>
      </c>
      <c r="P35" s="193" t="n">
        <f aca="false">E35/$E$16</f>
        <v>0.0131578947368421</v>
      </c>
      <c r="Q35" s="194" t="n">
        <f aca="false">F35/$F$16</f>
        <v>0</v>
      </c>
      <c r="R35" s="193" t="n">
        <f aca="false">G35/$E$16</f>
        <v>0</v>
      </c>
      <c r="S35" s="195" t="n">
        <f aca="false">K35/$K$16</f>
        <v>0.0256410256410256</v>
      </c>
      <c r="T35" s="187" t="n">
        <f aca="false">M35/$M$16</f>
        <v>0.0185185185185185</v>
      </c>
      <c r="U35" s="188" t="n">
        <f aca="false">O35/$O$16</f>
        <v>0.0227272727272727</v>
      </c>
      <c r="V35" s="196" t="n">
        <v>0.03</v>
      </c>
      <c r="W35" s="197" t="n">
        <f aca="false">U35-V35</f>
        <v>-0.00727272727272727</v>
      </c>
      <c r="X35" s="117"/>
    </row>
    <row r="36" customFormat="false" ht="18" hidden="false" customHeight="false" outlineLevel="0" collapsed="false">
      <c r="A36" s="253"/>
      <c r="B36" s="254"/>
      <c r="C36" s="222" t="s">
        <v>53</v>
      </c>
      <c r="D36" s="101" t="n">
        <v>1</v>
      </c>
      <c r="E36" s="102" t="n">
        <v>18</v>
      </c>
      <c r="F36" s="120" t="n">
        <v>0</v>
      </c>
      <c r="G36" s="106" t="n">
        <v>0</v>
      </c>
      <c r="H36" s="120" t="n">
        <f aca="false">D36+F36</f>
        <v>1</v>
      </c>
      <c r="I36" s="106" t="n">
        <f aca="false">E36+G36</f>
        <v>18</v>
      </c>
      <c r="J36" s="255" t="n">
        <v>0</v>
      </c>
      <c r="K36" s="256" t="n">
        <v>0</v>
      </c>
      <c r="L36" s="120" t="n">
        <v>1.5</v>
      </c>
      <c r="M36" s="192" t="n">
        <v>42</v>
      </c>
      <c r="N36" s="182" t="n">
        <f aca="false">J36+L36</f>
        <v>1.5</v>
      </c>
      <c r="O36" s="183" t="n">
        <f aca="false">K36+M36</f>
        <v>42</v>
      </c>
      <c r="P36" s="193" t="n">
        <f aca="false">E36/$E$16</f>
        <v>0.0157894736842105</v>
      </c>
      <c r="Q36" s="194" t="n">
        <f aca="false">F36/$F$16</f>
        <v>0</v>
      </c>
      <c r="R36" s="193" t="n">
        <f aca="false">G36/$E$16</f>
        <v>0</v>
      </c>
      <c r="S36" s="195" t="n">
        <f aca="false">K36/$K$16</f>
        <v>0</v>
      </c>
      <c r="T36" s="187" t="n">
        <f aca="false">M36/$M$16</f>
        <v>0.0555555555555556</v>
      </c>
      <c r="U36" s="188" t="n">
        <f aca="false">O36/$O$16</f>
        <v>0.0227272727272727</v>
      </c>
      <c r="V36" s="196" t="n">
        <v>0.02</v>
      </c>
      <c r="W36" s="197" t="n">
        <f aca="false">U36-V36</f>
        <v>0.00272727272727273</v>
      </c>
      <c r="X36" s="117"/>
    </row>
    <row r="37" customFormat="false" ht="18" hidden="false" customHeight="false" outlineLevel="0" collapsed="false">
      <c r="A37" s="253"/>
      <c r="B37" s="254"/>
      <c r="C37" s="222" t="s">
        <v>54</v>
      </c>
      <c r="D37" s="101" t="n">
        <v>2</v>
      </c>
      <c r="E37" s="102" t="n">
        <v>55</v>
      </c>
      <c r="F37" s="224"/>
      <c r="G37" s="225"/>
      <c r="H37" s="120" t="n">
        <f aca="false">D37+F37</f>
        <v>2</v>
      </c>
      <c r="I37" s="106" t="n">
        <f aca="false">E37+G37</f>
        <v>55</v>
      </c>
      <c r="J37" s="101" t="n">
        <v>2</v>
      </c>
      <c r="K37" s="107" t="n">
        <v>56</v>
      </c>
      <c r="L37" s="224"/>
      <c r="M37" s="226"/>
      <c r="N37" s="182" t="n">
        <f aca="false">J37+L37</f>
        <v>2</v>
      </c>
      <c r="O37" s="183" t="n">
        <f aca="false">K37+M37</f>
        <v>56</v>
      </c>
      <c r="P37" s="193" t="n">
        <f aca="false">E37/$E$16</f>
        <v>0.0482456140350877</v>
      </c>
      <c r="Q37" s="194" t="n">
        <f aca="false">F37/$F$16</f>
        <v>0</v>
      </c>
      <c r="R37" s="193" t="n">
        <f aca="false">G37/$E$16</f>
        <v>0</v>
      </c>
      <c r="S37" s="195" t="n">
        <f aca="false">K37/$K$16</f>
        <v>0.0512820512820513</v>
      </c>
      <c r="T37" s="227"/>
      <c r="U37" s="188" t="n">
        <f aca="false">O37/$O$16</f>
        <v>0.0303030303030303</v>
      </c>
      <c r="V37" s="196" t="n">
        <v>0.03</v>
      </c>
      <c r="W37" s="197" t="n">
        <f aca="false">U37-V37</f>
        <v>0.000303030303030305</v>
      </c>
      <c r="X37" s="117"/>
    </row>
    <row r="38" customFormat="false" ht="18.75" hidden="false" customHeight="false" outlineLevel="0" collapsed="false">
      <c r="A38" s="253"/>
      <c r="B38" s="254"/>
      <c r="C38" s="228" t="s">
        <v>55</v>
      </c>
      <c r="D38" s="200" t="n">
        <v>1</v>
      </c>
      <c r="E38" s="201" t="n">
        <v>28</v>
      </c>
      <c r="F38" s="136" t="n">
        <v>0</v>
      </c>
      <c r="G38" s="137" t="n">
        <v>0</v>
      </c>
      <c r="H38" s="136" t="n">
        <f aca="false">D38+F38</f>
        <v>1</v>
      </c>
      <c r="I38" s="137" t="n">
        <f aca="false">E38+G38</f>
        <v>28</v>
      </c>
      <c r="J38" s="200" t="n">
        <v>0</v>
      </c>
      <c r="K38" s="202" t="n">
        <v>0</v>
      </c>
      <c r="L38" s="136" t="n">
        <v>1</v>
      </c>
      <c r="M38" s="203" t="n">
        <v>28</v>
      </c>
      <c r="N38" s="182" t="n">
        <f aca="false">J38+L38</f>
        <v>1</v>
      </c>
      <c r="O38" s="183" t="n">
        <f aca="false">K38+M38</f>
        <v>28</v>
      </c>
      <c r="P38" s="204" t="n">
        <f aca="false">E38/$E$16</f>
        <v>0.0245614035087719</v>
      </c>
      <c r="Q38" s="205" t="n">
        <f aca="false">F38/$F$16</f>
        <v>0</v>
      </c>
      <c r="R38" s="204" t="n">
        <f aca="false">G38/$E$16</f>
        <v>0</v>
      </c>
      <c r="S38" s="206" t="n">
        <f aca="false">K38/$K$16</f>
        <v>0</v>
      </c>
      <c r="T38" s="187" t="n">
        <f aca="false">M38/$M$16</f>
        <v>0.037037037037037</v>
      </c>
      <c r="U38" s="188" t="n">
        <f aca="false">O38/$O$16</f>
        <v>0.0151515151515152</v>
      </c>
      <c r="V38" s="208" t="n">
        <v>0.02</v>
      </c>
      <c r="W38" s="197" t="n">
        <f aca="false">U38-V38</f>
        <v>-0.00484848484848485</v>
      </c>
      <c r="X38" s="148"/>
    </row>
    <row r="39" customFormat="false" ht="26.25" hidden="false" customHeight="false" outlineLevel="0" collapsed="false">
      <c r="A39" s="149" t="s">
        <v>56</v>
      </c>
      <c r="B39" s="162"/>
      <c r="C39" s="163"/>
      <c r="D39" s="257" t="n">
        <f aca="false">SUM(D40:D47)</f>
        <v>10</v>
      </c>
      <c r="E39" s="258" t="n">
        <f aca="false">SUM(E40:E47)</f>
        <v>273</v>
      </c>
      <c r="F39" s="259" t="n">
        <f aca="false">SUM(F40:F47)</f>
        <v>0</v>
      </c>
      <c r="G39" s="260" t="n">
        <f aca="false">SUM(G40:G47)</f>
        <v>0</v>
      </c>
      <c r="H39" s="259" t="n">
        <f aca="false">D39+F39</f>
        <v>10</v>
      </c>
      <c r="I39" s="260" t="n">
        <f aca="false">E39+G39</f>
        <v>273</v>
      </c>
      <c r="J39" s="261" t="n">
        <f aca="false">SUM(J40:J47)</f>
        <v>9</v>
      </c>
      <c r="K39" s="262" t="n">
        <f aca="false">SUM(K40:K47)</f>
        <v>252</v>
      </c>
      <c r="L39" s="263"/>
      <c r="M39" s="264"/>
      <c r="N39" s="263" t="n">
        <f aca="false">J39+L39</f>
        <v>9</v>
      </c>
      <c r="O39" s="264" t="n">
        <f aca="false">K39+M39</f>
        <v>252</v>
      </c>
      <c r="P39" s="265" t="n">
        <f aca="false">E39/E8</f>
        <v>0.0873320537428023</v>
      </c>
      <c r="Q39" s="266" t="n">
        <f aca="false">F39/$F$16</f>
        <v>0</v>
      </c>
      <c r="R39" s="265" t="n">
        <f aca="false">G39/G8</f>
        <v>0</v>
      </c>
      <c r="S39" s="267" t="n">
        <f aca="false">K39/K8</f>
        <v>0.087378640776699</v>
      </c>
      <c r="T39" s="268"/>
      <c r="U39" s="269" t="n">
        <f aca="false">O39/O8</f>
        <v>0.0692307692307692</v>
      </c>
      <c r="V39" s="74"/>
      <c r="W39" s="75"/>
      <c r="X39" s="76"/>
    </row>
    <row r="40" customFormat="false" ht="18" hidden="false" customHeight="false" outlineLevel="0" collapsed="false">
      <c r="A40" s="270" t="s">
        <v>57</v>
      </c>
      <c r="B40" s="78"/>
      <c r="C40" s="183"/>
      <c r="D40" s="271" t="n">
        <v>4</v>
      </c>
      <c r="E40" s="272" t="n">
        <v>112</v>
      </c>
      <c r="F40" s="273"/>
      <c r="G40" s="274"/>
      <c r="H40" s="179" t="n">
        <f aca="false">D40+F40</f>
        <v>4</v>
      </c>
      <c r="I40" s="180" t="n">
        <f aca="false">E40+G40</f>
        <v>112</v>
      </c>
      <c r="J40" s="271" t="n">
        <v>4</v>
      </c>
      <c r="K40" s="275" t="n">
        <v>112</v>
      </c>
      <c r="L40" s="182"/>
      <c r="M40" s="183"/>
      <c r="N40" s="276" t="n">
        <f aca="false">J40+L40</f>
        <v>4</v>
      </c>
      <c r="O40" s="89" t="n">
        <f aca="false">K40+M40</f>
        <v>112</v>
      </c>
      <c r="P40" s="90" t="n">
        <f aca="false">E40/$E$39</f>
        <v>0.41025641025641</v>
      </c>
      <c r="Q40" s="91"/>
      <c r="R40" s="90"/>
      <c r="S40" s="92"/>
      <c r="T40" s="93"/>
      <c r="U40" s="94"/>
      <c r="V40" s="95"/>
      <c r="W40" s="96"/>
      <c r="X40" s="97"/>
    </row>
    <row r="41" customFormat="false" ht="15" hidden="false" customHeight="true" outlineLevel="0" collapsed="false">
      <c r="A41" s="277" t="s">
        <v>58</v>
      </c>
      <c r="B41" s="278"/>
      <c r="C41" s="110"/>
      <c r="D41" s="101" t="n">
        <v>1</v>
      </c>
      <c r="E41" s="102" t="n">
        <v>20</v>
      </c>
      <c r="F41" s="279"/>
      <c r="G41" s="280"/>
      <c r="H41" s="120" t="n">
        <f aca="false">D41+F41</f>
        <v>1</v>
      </c>
      <c r="I41" s="106" t="n">
        <f aca="false">E41+G41</f>
        <v>20</v>
      </c>
      <c r="J41" s="101" t="n">
        <v>1</v>
      </c>
      <c r="K41" s="107" t="n">
        <v>28</v>
      </c>
      <c r="L41" s="121"/>
      <c r="M41" s="110"/>
      <c r="N41" s="182" t="n">
        <f aca="false">J41+L41</f>
        <v>1</v>
      </c>
      <c r="O41" s="183" t="n">
        <f aca="false">K41+M41</f>
        <v>28</v>
      </c>
      <c r="P41" s="111" t="n">
        <f aca="false">E41/$E$39</f>
        <v>0.0732600732600733</v>
      </c>
      <c r="Q41" s="112"/>
      <c r="R41" s="111"/>
      <c r="S41" s="281"/>
      <c r="T41" s="113"/>
      <c r="U41" s="114"/>
      <c r="V41" s="115"/>
      <c r="W41" s="116"/>
      <c r="X41" s="117"/>
    </row>
    <row r="42" customFormat="false" ht="18" hidden="false" customHeight="false" outlineLevel="0" collapsed="false">
      <c r="A42" s="277" t="s">
        <v>59</v>
      </c>
      <c r="B42" s="278"/>
      <c r="C42" s="110"/>
      <c r="D42" s="101" t="n">
        <v>1</v>
      </c>
      <c r="E42" s="102" t="n">
        <v>28</v>
      </c>
      <c r="F42" s="279"/>
      <c r="G42" s="280"/>
      <c r="H42" s="120" t="n">
        <f aca="false">D42+F42</f>
        <v>1</v>
      </c>
      <c r="I42" s="106" t="n">
        <f aca="false">E42+G42</f>
        <v>28</v>
      </c>
      <c r="J42" s="101" t="n">
        <v>1</v>
      </c>
      <c r="K42" s="107" t="n">
        <v>28</v>
      </c>
      <c r="L42" s="121"/>
      <c r="M42" s="110"/>
      <c r="N42" s="182" t="n">
        <f aca="false">J42+L42</f>
        <v>1</v>
      </c>
      <c r="O42" s="183" t="n">
        <f aca="false">K42+M42</f>
        <v>28</v>
      </c>
      <c r="P42" s="111" t="n">
        <f aca="false">E42/$E$39</f>
        <v>0.102564102564103</v>
      </c>
      <c r="Q42" s="112"/>
      <c r="R42" s="111"/>
      <c r="S42" s="281"/>
      <c r="T42" s="113"/>
      <c r="U42" s="114"/>
      <c r="V42" s="115"/>
      <c r="W42" s="116"/>
      <c r="X42" s="117"/>
    </row>
    <row r="43" customFormat="false" ht="18" hidden="false" customHeight="false" outlineLevel="0" collapsed="false">
      <c r="A43" s="277" t="s">
        <v>60</v>
      </c>
      <c r="B43" s="278"/>
      <c r="C43" s="110"/>
      <c r="D43" s="101"/>
      <c r="E43" s="102"/>
      <c r="F43" s="279"/>
      <c r="G43" s="280"/>
      <c r="H43" s="120" t="n">
        <f aca="false">D43+F43</f>
        <v>0</v>
      </c>
      <c r="I43" s="106" t="n">
        <f aca="false">E43+G43</f>
        <v>0</v>
      </c>
      <c r="J43" s="101"/>
      <c r="K43" s="107"/>
      <c r="L43" s="121"/>
      <c r="M43" s="110"/>
      <c r="N43" s="182" t="n">
        <f aca="false">J43+L43</f>
        <v>0</v>
      </c>
      <c r="O43" s="183" t="n">
        <f aca="false">K43+M43</f>
        <v>0</v>
      </c>
      <c r="P43" s="111" t="n">
        <f aca="false">E43/$E$39</f>
        <v>0</v>
      </c>
      <c r="Q43" s="112"/>
      <c r="R43" s="111"/>
      <c r="S43" s="281"/>
      <c r="T43" s="113"/>
      <c r="U43" s="114"/>
      <c r="V43" s="115"/>
      <c r="W43" s="116"/>
      <c r="X43" s="117"/>
    </row>
    <row r="44" customFormat="false" ht="18" hidden="false" customHeight="false" outlineLevel="0" collapsed="false">
      <c r="A44" s="277" t="s">
        <v>61</v>
      </c>
      <c r="B44" s="278"/>
      <c r="C44" s="110"/>
      <c r="D44" s="101"/>
      <c r="E44" s="102"/>
      <c r="F44" s="279"/>
      <c r="G44" s="280"/>
      <c r="H44" s="120" t="n">
        <f aca="false">D44+F44</f>
        <v>0</v>
      </c>
      <c r="I44" s="106" t="n">
        <f aca="false">E44+G44</f>
        <v>0</v>
      </c>
      <c r="J44" s="101"/>
      <c r="K44" s="107"/>
      <c r="L44" s="121"/>
      <c r="M44" s="110"/>
      <c r="N44" s="182" t="n">
        <f aca="false">J44+L44</f>
        <v>0</v>
      </c>
      <c r="O44" s="183" t="n">
        <f aca="false">K44+M44</f>
        <v>0</v>
      </c>
      <c r="P44" s="111" t="n">
        <f aca="false">E44/$E$39</f>
        <v>0</v>
      </c>
      <c r="Q44" s="112"/>
      <c r="R44" s="111"/>
      <c r="S44" s="281"/>
      <c r="T44" s="113"/>
      <c r="U44" s="114"/>
      <c r="V44" s="115"/>
      <c r="W44" s="116"/>
      <c r="X44" s="117"/>
    </row>
    <row r="45" customFormat="false" ht="18" hidden="false" customHeight="false" outlineLevel="0" collapsed="false">
      <c r="A45" s="277" t="s">
        <v>62</v>
      </c>
      <c r="B45" s="278"/>
      <c r="C45" s="110"/>
      <c r="D45" s="101" t="n">
        <v>2</v>
      </c>
      <c r="E45" s="102" t="n">
        <v>56</v>
      </c>
      <c r="F45" s="279"/>
      <c r="G45" s="280"/>
      <c r="H45" s="120" t="n">
        <f aca="false">D45+F45</f>
        <v>2</v>
      </c>
      <c r="I45" s="106" t="n">
        <f aca="false">E45+G45</f>
        <v>56</v>
      </c>
      <c r="J45" s="101" t="n">
        <v>2</v>
      </c>
      <c r="K45" s="107" t="n">
        <v>56</v>
      </c>
      <c r="L45" s="121"/>
      <c r="M45" s="110"/>
      <c r="N45" s="182" t="n">
        <f aca="false">J45+L45</f>
        <v>2</v>
      </c>
      <c r="O45" s="183" t="n">
        <f aca="false">K45+M45</f>
        <v>56</v>
      </c>
      <c r="P45" s="111" t="n">
        <f aca="false">E45/$E$39</f>
        <v>0.205128205128205</v>
      </c>
      <c r="Q45" s="112"/>
      <c r="R45" s="111"/>
      <c r="S45" s="281"/>
      <c r="T45" s="113"/>
      <c r="U45" s="114"/>
      <c r="V45" s="115"/>
      <c r="W45" s="116"/>
      <c r="X45" s="117"/>
    </row>
    <row r="46" customFormat="false" ht="18" hidden="false" customHeight="false" outlineLevel="0" collapsed="false">
      <c r="A46" s="277" t="s">
        <v>63</v>
      </c>
      <c r="B46" s="278"/>
      <c r="C46" s="110"/>
      <c r="D46" s="101"/>
      <c r="E46" s="102"/>
      <c r="F46" s="279"/>
      <c r="G46" s="280"/>
      <c r="H46" s="120" t="n">
        <f aca="false">D46+F46</f>
        <v>0</v>
      </c>
      <c r="I46" s="106" t="n">
        <f aca="false">E46+G46</f>
        <v>0</v>
      </c>
      <c r="J46" s="101"/>
      <c r="K46" s="107"/>
      <c r="L46" s="121"/>
      <c r="M46" s="110"/>
      <c r="N46" s="182" t="n">
        <f aca="false">J46+L46</f>
        <v>0</v>
      </c>
      <c r="O46" s="183" t="n">
        <f aca="false">K46+M46</f>
        <v>0</v>
      </c>
      <c r="P46" s="111" t="n">
        <f aca="false">E46/$E$39</f>
        <v>0</v>
      </c>
      <c r="Q46" s="112"/>
      <c r="R46" s="111"/>
      <c r="S46" s="281"/>
      <c r="T46" s="113"/>
      <c r="U46" s="114"/>
      <c r="V46" s="115"/>
      <c r="W46" s="116"/>
      <c r="X46" s="117"/>
    </row>
    <row r="47" customFormat="false" ht="18.75" hidden="false" customHeight="false" outlineLevel="0" collapsed="false">
      <c r="A47" s="282" t="s">
        <v>64</v>
      </c>
      <c r="B47" s="221"/>
      <c r="C47" s="283"/>
      <c r="D47" s="200" t="n">
        <v>2</v>
      </c>
      <c r="E47" s="201" t="n">
        <v>57</v>
      </c>
      <c r="F47" s="284"/>
      <c r="G47" s="285"/>
      <c r="H47" s="286" t="n">
        <f aca="false">D47+F47</f>
        <v>2</v>
      </c>
      <c r="I47" s="287" t="n">
        <f aca="false">E47+G47</f>
        <v>57</v>
      </c>
      <c r="J47" s="200" t="n">
        <v>1</v>
      </c>
      <c r="K47" s="202" t="n">
        <v>28</v>
      </c>
      <c r="L47" s="288"/>
      <c r="M47" s="283"/>
      <c r="N47" s="232" t="n">
        <f aca="false">J47+L47</f>
        <v>1</v>
      </c>
      <c r="O47" s="289" t="n">
        <f aca="false">K47+M47</f>
        <v>28</v>
      </c>
      <c r="P47" s="290" t="n">
        <f aca="false">E47/$E$39</f>
        <v>0.208791208791209</v>
      </c>
      <c r="Q47" s="291"/>
      <c r="R47" s="290"/>
      <c r="S47" s="292"/>
      <c r="T47" s="293"/>
      <c r="U47" s="294"/>
      <c r="V47" s="295"/>
      <c r="W47" s="296"/>
      <c r="X47" s="297"/>
    </row>
    <row r="48" customFormat="false" ht="9" hidden="false" customHeight="true" outlineLevel="0" collapsed="false"/>
    <row r="50" customFormat="false" ht="12.75" hidden="false" customHeight="false" outlineLevel="0" collapsed="false">
      <c r="A50" s="298" t="s">
        <v>65</v>
      </c>
      <c r="W50" s="299" t="s">
        <v>66</v>
      </c>
    </row>
    <row r="51" customFormat="false" ht="19.5" hidden="false" customHeight="true" outlineLevel="0" collapsed="false">
      <c r="A51" s="300" t="s">
        <v>67</v>
      </c>
      <c r="W51" s="3" t="s">
        <v>68</v>
      </c>
    </row>
    <row r="52" customFormat="false" ht="12.75" hidden="false" customHeight="false" outlineLevel="0" collapsed="false">
      <c r="A52" s="1" t="s">
        <v>69</v>
      </c>
      <c r="C52" s="3" t="n">
        <f aca="false">1/N16</f>
        <v>0.0151515151515152</v>
      </c>
    </row>
  </sheetData>
  <mergeCells count="22">
    <mergeCell ref="A4:V4"/>
    <mergeCell ref="A5:V5"/>
    <mergeCell ref="A6:A7"/>
    <mergeCell ref="B6:B7"/>
    <mergeCell ref="C6:C7"/>
    <mergeCell ref="D6:E6"/>
    <mergeCell ref="F6:G6"/>
    <mergeCell ref="H6:I6"/>
    <mergeCell ref="J6:K6"/>
    <mergeCell ref="L6:M6"/>
    <mergeCell ref="N6:O6"/>
    <mergeCell ref="P6:V6"/>
    <mergeCell ref="W6:W7"/>
    <mergeCell ref="X6:X7"/>
    <mergeCell ref="A11:A12"/>
    <mergeCell ref="A14:A15"/>
    <mergeCell ref="A18:A28"/>
    <mergeCell ref="B18:B28"/>
    <mergeCell ref="A30:A33"/>
    <mergeCell ref="B30:B33"/>
    <mergeCell ref="A35:A38"/>
    <mergeCell ref="B35:B38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4.28"/>
    <col collapsed="false" customWidth="true" hidden="false" outlineLevel="0" max="3" min="3" style="1" width="25.7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6.41"/>
    <col collapsed="false" customWidth="true" hidden="false" outlineLevel="0" max="10" min="10" style="1" width="8.7"/>
    <col collapsed="false" customWidth="true" hidden="false" outlineLevel="0" max="11" min="11" style="1" width="7.99"/>
    <col collapsed="false" customWidth="true" hidden="false" outlineLevel="0" max="13" min="12" style="3" width="8.56"/>
    <col collapsed="false" customWidth="true" hidden="false" outlineLevel="0" max="14" min="14" style="3" width="6.41"/>
    <col collapsed="false" customWidth="true" hidden="false" outlineLevel="0" max="15" min="15" style="1" width="36.99"/>
    <col collapsed="false" customWidth="false" hidden="false" outlineLevel="0" max="257" min="16" style="1" width="9.14"/>
  </cols>
  <sheetData>
    <row r="1" s="6" customFormat="true" ht="16.5" hidden="false" customHeight="false" outlineLevel="0" collapsed="false">
      <c r="A1" s="4" t="s">
        <v>0</v>
      </c>
      <c r="B1" s="5"/>
      <c r="L1" s="7"/>
      <c r="M1" s="7"/>
      <c r="N1" s="7"/>
    </row>
    <row r="2" s="6" customFormat="true" ht="16.5" hidden="false" customHeight="false" outlineLevel="0" collapsed="false">
      <c r="A2" s="4" t="s">
        <v>1</v>
      </c>
      <c r="B2" s="5"/>
      <c r="L2" s="7"/>
      <c r="M2" s="7"/>
      <c r="N2" s="7"/>
    </row>
    <row r="5" s="10" customFormat="true" ht="15.75" hidden="false" customHeight="true" outlineLevel="0" collapsed="false">
      <c r="A5" s="8" t="s">
        <v>7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0" customFormat="true" ht="17.25" hidden="false" customHeight="true" outlineLevel="0" collapsed="false">
      <c r="A6" s="301" t="s">
        <v>71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</row>
    <row r="7" s="306" customFormat="true" ht="17.25" hidden="false" customHeight="true" outlineLevel="0" collapsed="false">
      <c r="A7" s="302"/>
      <c r="B7" s="303"/>
      <c r="C7" s="303"/>
      <c r="D7" s="304"/>
      <c r="E7" s="304"/>
      <c r="F7" s="305"/>
      <c r="G7" s="305"/>
      <c r="H7" s="305"/>
      <c r="I7" s="305"/>
      <c r="J7" s="305"/>
      <c r="K7" s="305"/>
      <c r="L7" s="305"/>
      <c r="M7" s="305"/>
      <c r="N7" s="305"/>
    </row>
    <row r="8" customFormat="false" ht="75" hidden="false" customHeight="true" outlineLevel="0" collapsed="false">
      <c r="A8" s="12" t="s">
        <v>4</v>
      </c>
      <c r="B8" s="13" t="s">
        <v>5</v>
      </c>
      <c r="C8" s="14" t="s">
        <v>6</v>
      </c>
      <c r="D8" s="307" t="s">
        <v>72</v>
      </c>
      <c r="E8" s="307"/>
      <c r="F8" s="308" t="s">
        <v>73</v>
      </c>
      <c r="G8" s="308"/>
      <c r="H8" s="22" t="s">
        <v>74</v>
      </c>
      <c r="I8" s="22"/>
      <c r="J8" s="309" t="s">
        <v>75</v>
      </c>
      <c r="K8" s="309"/>
      <c r="L8" s="310" t="s">
        <v>13</v>
      </c>
      <c r="M8" s="310"/>
      <c r="N8" s="310"/>
      <c r="O8" s="22" t="s">
        <v>15</v>
      </c>
    </row>
    <row r="9" customFormat="false" ht="126" hidden="false" customHeight="true" outlineLevel="0" collapsed="false">
      <c r="A9" s="12"/>
      <c r="B9" s="13"/>
      <c r="C9" s="14"/>
      <c r="D9" s="25" t="s">
        <v>16</v>
      </c>
      <c r="E9" s="24" t="s">
        <v>17</v>
      </c>
      <c r="F9" s="25" t="s">
        <v>16</v>
      </c>
      <c r="G9" s="311" t="s">
        <v>17</v>
      </c>
      <c r="H9" s="25" t="s">
        <v>16</v>
      </c>
      <c r="I9" s="311" t="s">
        <v>17</v>
      </c>
      <c r="J9" s="312" t="s">
        <v>16</v>
      </c>
      <c r="K9" s="311" t="s">
        <v>17</v>
      </c>
      <c r="L9" s="313" t="s">
        <v>76</v>
      </c>
      <c r="M9" s="314" t="s">
        <v>77</v>
      </c>
      <c r="N9" s="315" t="s">
        <v>24</v>
      </c>
      <c r="O9" s="22"/>
    </row>
    <row r="10" customFormat="false" ht="26.25" hidden="false" customHeight="false" outlineLevel="0" collapsed="false">
      <c r="A10" s="37" t="s">
        <v>25</v>
      </c>
      <c r="B10" s="38"/>
      <c r="C10" s="316"/>
      <c r="D10" s="317" t="n">
        <f aca="false">'CL a IX a ZI'!D8</f>
        <v>114</v>
      </c>
      <c r="E10" s="318" t="n">
        <f aca="false">'CL a IX a ZI'!E8</f>
        <v>3126</v>
      </c>
      <c r="F10" s="319" t="n">
        <f aca="false">F11+F18+F41</f>
        <v>6</v>
      </c>
      <c r="G10" s="320" t="n">
        <f aca="false">G11+G18+G41</f>
        <v>172</v>
      </c>
      <c r="H10" s="317" t="n">
        <f aca="false">'CL a IX a ZI'!N8</f>
        <v>130</v>
      </c>
      <c r="I10" s="318" t="n">
        <f aca="false">'CL a IX a ZI'!O8</f>
        <v>3640</v>
      </c>
      <c r="J10" s="321" t="n">
        <f aca="false">J11+J18+J41</f>
        <v>5</v>
      </c>
      <c r="K10" s="320" t="n">
        <f aca="false">K11+K18+K41</f>
        <v>140</v>
      </c>
      <c r="L10" s="322" t="n">
        <f aca="false">SUM(L11,L18,L41)</f>
        <v>1</v>
      </c>
      <c r="M10" s="323" t="n">
        <f aca="false">SUM(M11,M18,M41)</f>
        <v>1</v>
      </c>
      <c r="N10" s="324"/>
      <c r="O10" s="55"/>
    </row>
    <row r="11" customFormat="false" ht="26.25" hidden="false" customHeight="false" outlineLevel="0" collapsed="false">
      <c r="A11" s="56" t="s">
        <v>26</v>
      </c>
      <c r="B11" s="57"/>
      <c r="C11" s="58"/>
      <c r="D11" s="263" t="n">
        <f aca="false">'CL a IX a ZI'!D9</f>
        <v>62</v>
      </c>
      <c r="E11" s="325" t="n">
        <f aca="false">'CL a IX a ZI'!E9</f>
        <v>1713</v>
      </c>
      <c r="F11" s="326" t="n">
        <f aca="false">F12+F15</f>
        <v>0</v>
      </c>
      <c r="G11" s="258" t="n">
        <f aca="false">G12+G15</f>
        <v>0</v>
      </c>
      <c r="H11" s="263" t="n">
        <f aca="false">'CL a IX a ZI'!N9</f>
        <v>55</v>
      </c>
      <c r="I11" s="325" t="n">
        <f aca="false">'CL a IX a ZI'!O9</f>
        <v>1540</v>
      </c>
      <c r="J11" s="261" t="n">
        <f aca="false">J12+J15</f>
        <v>0</v>
      </c>
      <c r="K11" s="258" t="n">
        <f aca="false">K12+K15</f>
        <v>0</v>
      </c>
      <c r="L11" s="327" t="n">
        <f aca="false">(E11+G11)/(E10+G10)</f>
        <v>0.5194057004245</v>
      </c>
      <c r="M11" s="327" t="n">
        <f aca="false">(I11+K11)/(I10+K10)</f>
        <v>0.407407407407407</v>
      </c>
      <c r="N11" s="328"/>
      <c r="O11" s="76"/>
    </row>
    <row r="12" customFormat="false" ht="12.75" hidden="false" customHeight="false" outlineLevel="0" collapsed="false">
      <c r="A12" s="77" t="s">
        <v>27</v>
      </c>
      <c r="B12" s="78"/>
      <c r="C12" s="79"/>
      <c r="D12" s="329" t="n">
        <f aca="false">'CL a IX a ZI'!D10</f>
        <v>42</v>
      </c>
      <c r="E12" s="330" t="n">
        <f aca="false">'CL a IX a ZI'!E10</f>
        <v>1145</v>
      </c>
      <c r="F12" s="331" t="n">
        <f aca="false">SUM(F13:F14)</f>
        <v>0</v>
      </c>
      <c r="G12" s="242" t="n">
        <f aca="false">SUM(G13:G14)</f>
        <v>0</v>
      </c>
      <c r="H12" s="329" t="n">
        <f aca="false">'CL a IX a ZI'!N10</f>
        <v>37</v>
      </c>
      <c r="I12" s="330" t="n">
        <f aca="false">'CL a IX a ZI'!O10</f>
        <v>1036</v>
      </c>
      <c r="J12" s="245" t="n">
        <f aca="false">SUM(J13:J14)</f>
        <v>0</v>
      </c>
      <c r="K12" s="242" t="n">
        <f aca="false">SUM(K13:K14)</f>
        <v>0</v>
      </c>
      <c r="L12" s="332"/>
      <c r="M12" s="333"/>
      <c r="N12" s="334"/>
      <c r="O12" s="97"/>
    </row>
    <row r="13" customFormat="false" ht="25.5" hidden="false" customHeight="false" outlineLevel="0" collapsed="false">
      <c r="A13" s="98"/>
      <c r="B13" s="99" t="s">
        <v>28</v>
      </c>
      <c r="C13" s="100"/>
      <c r="D13" s="335" t="n">
        <f aca="false">'CL a IX a ZI'!D11</f>
        <v>22.5</v>
      </c>
      <c r="E13" s="336" t="n">
        <f aca="false">'CL a IX a ZI'!E11</f>
        <v>610</v>
      </c>
      <c r="F13" s="337"/>
      <c r="G13" s="338"/>
      <c r="H13" s="335" t="n">
        <f aca="false">'CL a IX a ZI'!N11</f>
        <v>20</v>
      </c>
      <c r="I13" s="336" t="n">
        <f aca="false">'CL a IX a ZI'!O11</f>
        <v>560</v>
      </c>
      <c r="J13" s="339"/>
      <c r="K13" s="338"/>
      <c r="L13" s="340"/>
      <c r="M13" s="341"/>
      <c r="N13" s="342"/>
      <c r="O13" s="117"/>
    </row>
    <row r="14" customFormat="false" ht="12.75" hidden="false" customHeight="false" outlineLevel="0" collapsed="false">
      <c r="A14" s="98"/>
      <c r="B14" s="118" t="s">
        <v>29</v>
      </c>
      <c r="C14" s="100"/>
      <c r="D14" s="343" t="n">
        <f aca="false">'CL a IX a ZI'!D12</f>
        <v>19.5</v>
      </c>
      <c r="E14" s="336" t="n">
        <f aca="false">'CL a IX a ZI'!E12</f>
        <v>535</v>
      </c>
      <c r="F14" s="337"/>
      <c r="G14" s="338"/>
      <c r="H14" s="335" t="n">
        <f aca="false">'CL a IX a ZI'!N12</f>
        <v>17</v>
      </c>
      <c r="I14" s="336" t="n">
        <f aca="false">'CL a IX a ZI'!O12</f>
        <v>476</v>
      </c>
      <c r="J14" s="339"/>
      <c r="K14" s="338"/>
      <c r="L14" s="340"/>
      <c r="M14" s="341"/>
      <c r="N14" s="342"/>
      <c r="O14" s="117"/>
    </row>
    <row r="15" customFormat="false" ht="12.75" hidden="false" customHeight="false" outlineLevel="0" collapsed="false">
      <c r="A15" s="122" t="s">
        <v>30</v>
      </c>
      <c r="B15" s="123"/>
      <c r="C15" s="100"/>
      <c r="D15" s="343" t="n">
        <f aca="false">'CL a IX a ZI'!D13</f>
        <v>20</v>
      </c>
      <c r="E15" s="336" t="n">
        <f aca="false">'CL a IX a ZI'!E13</f>
        <v>568</v>
      </c>
      <c r="F15" s="344" t="n">
        <f aca="false">SUM(F16:F17)</f>
        <v>0</v>
      </c>
      <c r="G15" s="345" t="n">
        <f aca="false">SUM(G16:G17)</f>
        <v>0</v>
      </c>
      <c r="H15" s="343" t="n">
        <f aca="false">'CL a IX a ZI'!N13</f>
        <v>18</v>
      </c>
      <c r="I15" s="336" t="n">
        <f aca="false">'CL a IX a ZI'!O13</f>
        <v>504</v>
      </c>
      <c r="J15" s="346" t="n">
        <f aca="false">SUM(J16:J17)</f>
        <v>0</v>
      </c>
      <c r="K15" s="345" t="n">
        <f aca="false">SUM(K16:K17)</f>
        <v>0</v>
      </c>
      <c r="L15" s="340"/>
      <c r="M15" s="341"/>
      <c r="N15" s="342"/>
      <c r="O15" s="117"/>
    </row>
    <row r="16" customFormat="false" ht="12.75" hidden="false" customHeight="false" outlineLevel="0" collapsed="false">
      <c r="A16" s="347"/>
      <c r="B16" s="118" t="s">
        <v>31</v>
      </c>
      <c r="C16" s="100"/>
      <c r="D16" s="343" t="n">
        <f aca="false">'CL a IX a ZI'!D14</f>
        <v>15</v>
      </c>
      <c r="E16" s="336" t="n">
        <f aca="false">'CL a IX a ZI'!E14</f>
        <v>425</v>
      </c>
      <c r="F16" s="337"/>
      <c r="G16" s="338"/>
      <c r="H16" s="343" t="n">
        <f aca="false">'CL a IX a ZI'!N14</f>
        <v>13</v>
      </c>
      <c r="I16" s="336" t="n">
        <f aca="false">'CL a IX a ZI'!O14</f>
        <v>364</v>
      </c>
      <c r="J16" s="339"/>
      <c r="K16" s="338"/>
      <c r="L16" s="340"/>
      <c r="M16" s="341"/>
      <c r="N16" s="342"/>
      <c r="O16" s="117"/>
    </row>
    <row r="17" customFormat="false" ht="13.5" hidden="false" customHeight="false" outlineLevel="0" collapsed="false">
      <c r="A17" s="347"/>
      <c r="B17" s="130" t="s">
        <v>32</v>
      </c>
      <c r="C17" s="131"/>
      <c r="D17" s="348" t="n">
        <f aca="false">'CL a IX a ZI'!D15</f>
        <v>5</v>
      </c>
      <c r="E17" s="349" t="n">
        <f aca="false">'CL a IX a ZI'!E15</f>
        <v>143</v>
      </c>
      <c r="F17" s="350"/>
      <c r="G17" s="351"/>
      <c r="H17" s="348" t="n">
        <f aca="false">'CL a IX a ZI'!N15</f>
        <v>5</v>
      </c>
      <c r="I17" s="349" t="n">
        <f aca="false">'CL a IX a ZI'!O15</f>
        <v>140</v>
      </c>
      <c r="J17" s="352"/>
      <c r="K17" s="351"/>
      <c r="L17" s="353"/>
      <c r="M17" s="354"/>
      <c r="N17" s="355"/>
      <c r="O17" s="148"/>
    </row>
    <row r="18" customFormat="false" ht="26.25" hidden="false" customHeight="false" outlineLevel="0" collapsed="false">
      <c r="A18" s="37" t="s">
        <v>33</v>
      </c>
      <c r="B18" s="356"/>
      <c r="C18" s="39"/>
      <c r="D18" s="357" t="n">
        <f aca="false">'CL a IX a ZI'!D16</f>
        <v>42</v>
      </c>
      <c r="E18" s="264" t="n">
        <f aca="false">'CL a IX a ZI'!E16</f>
        <v>1140</v>
      </c>
      <c r="F18" s="358" t="n">
        <f aca="false">F19+F31+F36</f>
        <v>6</v>
      </c>
      <c r="G18" s="359" t="n">
        <f aca="false">G19+G31+G36</f>
        <v>172</v>
      </c>
      <c r="H18" s="357" t="n">
        <f aca="false">'CL a IX a ZI'!N16</f>
        <v>66</v>
      </c>
      <c r="I18" s="325" t="n">
        <f aca="false">'CL a IX a ZI'!O16</f>
        <v>1848</v>
      </c>
      <c r="J18" s="360" t="n">
        <f aca="false">J19+J31+J36</f>
        <v>5</v>
      </c>
      <c r="K18" s="359" t="n">
        <f aca="false">K19+K31+K36</f>
        <v>140</v>
      </c>
      <c r="L18" s="327" t="n">
        <f aca="false">(E18+G18)/(E10+G10)</f>
        <v>0.397816858702244</v>
      </c>
      <c r="M18" s="327" t="n">
        <f aca="false">(I18+K18)/(I10+K10)</f>
        <v>0.525925925925926</v>
      </c>
      <c r="N18" s="324"/>
      <c r="O18" s="55"/>
    </row>
    <row r="19" customFormat="false" ht="13.5" hidden="false" customHeight="false" outlineLevel="0" collapsed="false">
      <c r="A19" s="161" t="s">
        <v>34</v>
      </c>
      <c r="B19" s="162"/>
      <c r="C19" s="163"/>
      <c r="D19" s="361" t="n">
        <f aca="false">'CL a IX a ZI'!D17</f>
        <v>15</v>
      </c>
      <c r="E19" s="362" t="n">
        <f aca="false">'CL a IX a ZI'!E17</f>
        <v>406</v>
      </c>
      <c r="F19" s="363" t="n">
        <f aca="false">SUM(F20:F30)</f>
        <v>4</v>
      </c>
      <c r="G19" s="364" t="n">
        <f aca="false">SUM(G20:G30)</f>
        <v>112</v>
      </c>
      <c r="H19" s="361" t="n">
        <f aca="false">'CL a IX a ZI'!N17</f>
        <v>35</v>
      </c>
      <c r="I19" s="362" t="n">
        <f aca="false">'CL a IX a ZI'!O17</f>
        <v>980</v>
      </c>
      <c r="J19" s="365" t="n">
        <f aca="false">SUM(J20:J30)</f>
        <v>3</v>
      </c>
      <c r="K19" s="364" t="n">
        <f aca="false">SUM(K20:K30)</f>
        <v>84</v>
      </c>
      <c r="L19" s="366" t="n">
        <f aca="false">(E19+G19)/($E$18+$G$18)</f>
        <v>0.394817073170732</v>
      </c>
      <c r="M19" s="367" t="n">
        <f aca="false">(I19+K19)/($I$18+$K$18)</f>
        <v>0.535211267605634</v>
      </c>
      <c r="N19" s="328" t="n">
        <f aca="false">'CL a IX a ZI'!V17</f>
        <v>0.53</v>
      </c>
      <c r="O19" s="76"/>
    </row>
    <row r="20" customFormat="false" ht="18" hidden="false" customHeight="false" outlineLevel="0" collapsed="false">
      <c r="A20" s="368"/>
      <c r="B20" s="162"/>
      <c r="C20" s="191" t="s">
        <v>35</v>
      </c>
      <c r="D20" s="369" t="n">
        <f aca="false">'CL a IX a ZI'!D18</f>
        <v>0</v>
      </c>
      <c r="E20" s="248" t="n">
        <f aca="false">'CL a IX a ZI'!E18</f>
        <v>0</v>
      </c>
      <c r="F20" s="101"/>
      <c r="G20" s="102"/>
      <c r="H20" s="369" t="n">
        <f aca="false">'CL a IX a ZI'!N18</f>
        <v>1.5</v>
      </c>
      <c r="I20" s="370" t="n">
        <f aca="false">'CL a IX a ZI'!O18</f>
        <v>42</v>
      </c>
      <c r="J20" s="101"/>
      <c r="K20" s="107"/>
      <c r="L20" s="366" t="n">
        <f aca="false">(E20+G20)/($E$18+$G$18)</f>
        <v>0</v>
      </c>
      <c r="M20" s="367" t="n">
        <f aca="false">(I20+K20)/($I$18+$K$18)</f>
        <v>0.0211267605633803</v>
      </c>
      <c r="N20" s="334" t="n">
        <f aca="false">'CL a IX a ZI'!V18</f>
        <v>0.03</v>
      </c>
      <c r="O20" s="97"/>
    </row>
    <row r="21" customFormat="false" ht="18" hidden="false" customHeight="false" outlineLevel="0" collapsed="false">
      <c r="A21" s="368"/>
      <c r="B21" s="162"/>
      <c r="C21" s="191" t="s">
        <v>36</v>
      </c>
      <c r="D21" s="343" t="n">
        <f aca="false">'CL a IX a ZI'!D19</f>
        <v>3</v>
      </c>
      <c r="E21" s="371" t="n">
        <f aca="false">'CL a IX a ZI'!E19</f>
        <v>79</v>
      </c>
      <c r="F21" s="101" t="n">
        <v>0</v>
      </c>
      <c r="G21" s="102" t="n">
        <v>0</v>
      </c>
      <c r="H21" s="369" t="n">
        <f aca="false">'CL a IX a ZI'!N19</f>
        <v>4</v>
      </c>
      <c r="I21" s="370" t="n">
        <f aca="false">'CL a IX a ZI'!O19</f>
        <v>112</v>
      </c>
      <c r="J21" s="101" t="n">
        <v>1</v>
      </c>
      <c r="K21" s="107" t="n">
        <v>28</v>
      </c>
      <c r="L21" s="372" t="n">
        <f aca="false">(E21+G21)/($E$18+$G$18)</f>
        <v>0.0602134146341463</v>
      </c>
      <c r="M21" s="373" t="n">
        <f aca="false">(I21+K21)/($I$18+$K$18)</f>
        <v>0.0704225352112676</v>
      </c>
      <c r="N21" s="342" t="n">
        <f aca="false">'CL a IX a ZI'!V19</f>
        <v>0.07</v>
      </c>
      <c r="O21" s="198"/>
    </row>
    <row r="22" customFormat="false" ht="18" hidden="false" customHeight="false" outlineLevel="0" collapsed="false">
      <c r="A22" s="368"/>
      <c r="B22" s="162"/>
      <c r="C22" s="191" t="s">
        <v>37</v>
      </c>
      <c r="D22" s="343" t="n">
        <f aca="false">'CL a IX a ZI'!D20</f>
        <v>0</v>
      </c>
      <c r="E22" s="371" t="n">
        <f aca="false">'CL a IX a ZI'!E20</f>
        <v>0</v>
      </c>
      <c r="F22" s="101"/>
      <c r="G22" s="102"/>
      <c r="H22" s="369" t="n">
        <f aca="false">'CL a IX a ZI'!N20</f>
        <v>1</v>
      </c>
      <c r="I22" s="370" t="n">
        <f aca="false">'CL a IX a ZI'!O20</f>
        <v>28</v>
      </c>
      <c r="J22" s="101"/>
      <c r="K22" s="107"/>
      <c r="L22" s="372" t="n">
        <f aca="false">(E22+G22)/($E$18+$G$18)</f>
        <v>0</v>
      </c>
      <c r="M22" s="373" t="n">
        <f aca="false">(I22+K22)/($I$18+$K$18)</f>
        <v>0.0140845070422535</v>
      </c>
      <c r="N22" s="342" t="n">
        <f aca="false">'CL a IX a ZI'!V20</f>
        <v>0.01</v>
      </c>
      <c r="O22" s="198"/>
    </row>
    <row r="23" customFormat="false" ht="18" hidden="false" customHeight="false" outlineLevel="0" collapsed="false">
      <c r="A23" s="368"/>
      <c r="B23" s="162"/>
      <c r="C23" s="191" t="s">
        <v>38</v>
      </c>
      <c r="D23" s="343" t="n">
        <f aca="false">'CL a IX a ZI'!D21</f>
        <v>1</v>
      </c>
      <c r="E23" s="371" t="n">
        <f aca="false">'CL a IX a ZI'!E21</f>
        <v>24</v>
      </c>
      <c r="F23" s="101"/>
      <c r="G23" s="102"/>
      <c r="H23" s="369" t="n">
        <f aca="false">'CL a IX a ZI'!N21</f>
        <v>2</v>
      </c>
      <c r="I23" s="370" t="n">
        <f aca="false">'CL a IX a ZI'!O21</f>
        <v>56</v>
      </c>
      <c r="J23" s="101"/>
      <c r="K23" s="107"/>
      <c r="L23" s="372" t="n">
        <f aca="false">(E23+G23)/($E$18+$G$18)</f>
        <v>0.0182926829268293</v>
      </c>
      <c r="M23" s="373" t="n">
        <f aca="false">(I23+K23)/($I$18+$K$18)</f>
        <v>0.028169014084507</v>
      </c>
      <c r="N23" s="342" t="n">
        <f aca="false">'CL a IX a ZI'!V21</f>
        <v>0.03</v>
      </c>
      <c r="O23" s="198"/>
    </row>
    <row r="24" customFormat="false" ht="18" hidden="false" customHeight="false" outlineLevel="0" collapsed="false">
      <c r="A24" s="368"/>
      <c r="B24" s="162"/>
      <c r="C24" s="191" t="s">
        <v>39</v>
      </c>
      <c r="D24" s="343" t="n">
        <f aca="false">'CL a IX a ZI'!D22</f>
        <v>6</v>
      </c>
      <c r="E24" s="371" t="n">
        <f aca="false">'CL a IX a ZI'!E22</f>
        <v>175</v>
      </c>
      <c r="F24" s="101" t="n">
        <v>3</v>
      </c>
      <c r="G24" s="102" t="n">
        <v>95</v>
      </c>
      <c r="H24" s="369" t="n">
        <f aca="false">'CL a IX a ZI'!N22</f>
        <v>19</v>
      </c>
      <c r="I24" s="370" t="n">
        <f aca="false">'CL a IX a ZI'!O22</f>
        <v>532</v>
      </c>
      <c r="J24" s="101" t="n">
        <v>2</v>
      </c>
      <c r="K24" s="107" t="n">
        <v>56</v>
      </c>
      <c r="L24" s="372" t="n">
        <f aca="false">(E24+G24)/($E$18+$G$18)</f>
        <v>0.205792682926829</v>
      </c>
      <c r="M24" s="373" t="n">
        <f aca="false">(I24+K24)/($I$18+$K$18)</f>
        <v>0.295774647887324</v>
      </c>
      <c r="N24" s="342" t="n">
        <f aca="false">'CL a IX a ZI'!V22</f>
        <v>0.27</v>
      </c>
      <c r="O24" s="198"/>
    </row>
    <row r="25" customFormat="false" ht="18" hidden="false" customHeight="false" outlineLevel="0" collapsed="false">
      <c r="A25" s="368"/>
      <c r="B25" s="162"/>
      <c r="C25" s="191" t="s">
        <v>40</v>
      </c>
      <c r="D25" s="343" t="n">
        <f aca="false">'CL a IX a ZI'!D23</f>
        <v>2</v>
      </c>
      <c r="E25" s="371" t="n">
        <f aca="false">'CL a IX a ZI'!E23</f>
        <v>55</v>
      </c>
      <c r="F25" s="101"/>
      <c r="G25" s="102"/>
      <c r="H25" s="369" t="n">
        <f aca="false">'CL a IX a ZI'!N23</f>
        <v>3.5</v>
      </c>
      <c r="I25" s="370" t="n">
        <f aca="false">'CL a IX a ZI'!O23</f>
        <v>98</v>
      </c>
      <c r="J25" s="101"/>
      <c r="K25" s="107"/>
      <c r="L25" s="372" t="n">
        <f aca="false">(E25+G25)/($E$18+$G$18)</f>
        <v>0.0419207317073171</v>
      </c>
      <c r="M25" s="373" t="n">
        <f aca="false">(I25+K25)/($I$18+$K$18)</f>
        <v>0.0492957746478873</v>
      </c>
      <c r="N25" s="342" t="n">
        <f aca="false">'CL a IX a ZI'!V23</f>
        <v>0.05</v>
      </c>
      <c r="O25" s="198"/>
    </row>
    <row r="26" customFormat="false" ht="18" hidden="false" customHeight="false" outlineLevel="0" collapsed="false">
      <c r="A26" s="368"/>
      <c r="B26" s="162"/>
      <c r="C26" s="191" t="s">
        <v>41</v>
      </c>
      <c r="D26" s="343" t="n">
        <f aca="false">'CL a IX a ZI'!D24</f>
        <v>0</v>
      </c>
      <c r="E26" s="371" t="n">
        <f aca="false">'CL a IX a ZI'!E24</f>
        <v>0</v>
      </c>
      <c r="F26" s="101"/>
      <c r="G26" s="102"/>
      <c r="H26" s="369" t="n">
        <f aca="false">'CL a IX a ZI'!N24</f>
        <v>0.5</v>
      </c>
      <c r="I26" s="370" t="n">
        <f aca="false">'CL a IX a ZI'!O24</f>
        <v>14</v>
      </c>
      <c r="J26" s="101"/>
      <c r="K26" s="107"/>
      <c r="L26" s="372" t="n">
        <f aca="false">(E26+G26)/($E$18+$G$18)</f>
        <v>0</v>
      </c>
      <c r="M26" s="373" t="n">
        <f aca="false">(I26+K26)/($I$18+$K$18)</f>
        <v>0.00704225352112676</v>
      </c>
      <c r="N26" s="342" t="n">
        <f aca="false">'CL a IX a ZI'!V24</f>
        <v>0.01</v>
      </c>
      <c r="O26" s="198"/>
    </row>
    <row r="27" customFormat="false" ht="18" hidden="false" customHeight="false" outlineLevel="0" collapsed="false">
      <c r="A27" s="368"/>
      <c r="B27" s="162"/>
      <c r="C27" s="191" t="s">
        <v>42</v>
      </c>
      <c r="D27" s="343" t="n">
        <f aca="false">'CL a IX a ZI'!D25</f>
        <v>0</v>
      </c>
      <c r="E27" s="371" t="n">
        <f aca="false">'CL a IX a ZI'!E25</f>
        <v>0</v>
      </c>
      <c r="F27" s="101"/>
      <c r="G27" s="102"/>
      <c r="H27" s="369" t="n">
        <f aca="false">'CL a IX a ZI'!N25</f>
        <v>0</v>
      </c>
      <c r="I27" s="370" t="n">
        <f aca="false">'CL a IX a ZI'!O25</f>
        <v>0</v>
      </c>
      <c r="J27" s="101"/>
      <c r="K27" s="107"/>
      <c r="L27" s="372" t="n">
        <f aca="false">(E27+G27)/($E$18+$G$18)</f>
        <v>0</v>
      </c>
      <c r="M27" s="373" t="n">
        <f aca="false">(I27+K27)/($I$18+$K$18)</f>
        <v>0</v>
      </c>
      <c r="N27" s="342" t="n">
        <f aca="false">'CL a IX a ZI'!V25</f>
        <v>0</v>
      </c>
      <c r="O27" s="198"/>
    </row>
    <row r="28" customFormat="false" ht="18" hidden="false" customHeight="false" outlineLevel="0" collapsed="false">
      <c r="A28" s="368"/>
      <c r="B28" s="162"/>
      <c r="C28" s="191" t="s">
        <v>43</v>
      </c>
      <c r="D28" s="343" t="n">
        <f aca="false">'CL a IX a ZI'!D26</f>
        <v>1</v>
      </c>
      <c r="E28" s="371" t="n">
        <f aca="false">'CL a IX a ZI'!E26</f>
        <v>20</v>
      </c>
      <c r="F28" s="101"/>
      <c r="G28" s="102"/>
      <c r="H28" s="369" t="n">
        <f aca="false">'CL a IX a ZI'!N26</f>
        <v>2.5</v>
      </c>
      <c r="I28" s="370" t="n">
        <f aca="false">'CL a IX a ZI'!O26</f>
        <v>70</v>
      </c>
      <c r="J28" s="101"/>
      <c r="K28" s="107"/>
      <c r="L28" s="372" t="n">
        <f aca="false">(E28+G28)/($E$18+$G$18)</f>
        <v>0.0152439024390244</v>
      </c>
      <c r="M28" s="373" t="n">
        <f aca="false">(I28+K28)/($I$18+$K$18)</f>
        <v>0.0352112676056338</v>
      </c>
      <c r="N28" s="342" t="n">
        <f aca="false">'CL a IX a ZI'!V26</f>
        <v>0.04</v>
      </c>
      <c r="O28" s="198"/>
    </row>
    <row r="29" customFormat="false" ht="18" hidden="false" customHeight="false" outlineLevel="0" collapsed="false">
      <c r="A29" s="368"/>
      <c r="B29" s="162"/>
      <c r="C29" s="191" t="s">
        <v>44</v>
      </c>
      <c r="D29" s="343" t="n">
        <f aca="false">'CL a IX a ZI'!D27</f>
        <v>1</v>
      </c>
      <c r="E29" s="371" t="n">
        <f aca="false">'CL a IX a ZI'!E27</f>
        <v>25</v>
      </c>
      <c r="F29" s="101" t="n">
        <v>1</v>
      </c>
      <c r="G29" s="102" t="n">
        <v>17</v>
      </c>
      <c r="H29" s="369" t="n">
        <f aca="false">'CL a IX a ZI'!N27</f>
        <v>1</v>
      </c>
      <c r="I29" s="370" t="n">
        <f aca="false">'CL a IX a ZI'!O27</f>
        <v>28</v>
      </c>
      <c r="J29" s="101" t="n">
        <v>0</v>
      </c>
      <c r="K29" s="107" t="n">
        <v>0</v>
      </c>
      <c r="L29" s="372" t="n">
        <f aca="false">(E29+G29)/($E$18+$G$18)</f>
        <v>0.0320121951219512</v>
      </c>
      <c r="M29" s="373" t="n">
        <f aca="false">(I29+K29)/($I$18+$K$18)</f>
        <v>0.0140845070422535</v>
      </c>
      <c r="N29" s="342" t="n">
        <f aca="false">'CL a IX a ZI'!V27</f>
        <v>0.02</v>
      </c>
      <c r="O29" s="198"/>
    </row>
    <row r="30" customFormat="false" ht="18.75" hidden="false" customHeight="false" outlineLevel="0" collapsed="false">
      <c r="A30" s="368"/>
      <c r="B30" s="162"/>
      <c r="C30" s="374" t="s">
        <v>45</v>
      </c>
      <c r="D30" s="348" t="n">
        <f aca="false">'CL a IX a ZI'!D28</f>
        <v>1</v>
      </c>
      <c r="E30" s="375" t="n">
        <f aca="false">'CL a IX a ZI'!E28</f>
        <v>28</v>
      </c>
      <c r="F30" s="200"/>
      <c r="G30" s="201"/>
      <c r="H30" s="376" t="n">
        <f aca="false">'CL a IX a ZI'!N28</f>
        <v>0</v>
      </c>
      <c r="I30" s="377" t="n">
        <f aca="false">'CL a IX a ZI'!O28</f>
        <v>0</v>
      </c>
      <c r="J30" s="200"/>
      <c r="K30" s="202"/>
      <c r="L30" s="378" t="n">
        <f aca="false">(E30+G30)/($E$18+$G$18)</f>
        <v>0.0213414634146341</v>
      </c>
      <c r="M30" s="379" t="n">
        <f aca="false">(I30+K30)/($I$18+$K$18)</f>
        <v>0</v>
      </c>
      <c r="N30" s="355" t="n">
        <f aca="false">'CL a IX a ZI'!V28</f>
        <v>0</v>
      </c>
      <c r="O30" s="209"/>
    </row>
    <row r="31" customFormat="false" ht="12.75" hidden="false" customHeight="false" outlineLevel="0" collapsed="false">
      <c r="A31" s="210" t="s">
        <v>46</v>
      </c>
      <c r="B31" s="211"/>
      <c r="C31" s="212"/>
      <c r="D31" s="329" t="n">
        <f aca="false">'CL a IX a ZI'!D29</f>
        <v>22</v>
      </c>
      <c r="E31" s="330" t="n">
        <f aca="false">'CL a IX a ZI'!E29</f>
        <v>618</v>
      </c>
      <c r="F31" s="380" t="n">
        <f aca="false">SUM(F32:F35)</f>
        <v>1</v>
      </c>
      <c r="G31" s="381" t="n">
        <f aca="false">SUM(G32:G35)</f>
        <v>26</v>
      </c>
      <c r="H31" s="329" t="n">
        <f aca="false">'CL a IX a ZI'!N29</f>
        <v>25</v>
      </c>
      <c r="I31" s="330" t="n">
        <f aca="false">'CL a IX a ZI'!O29</f>
        <v>700</v>
      </c>
      <c r="J31" s="382" t="n">
        <f aca="false">SUM(J32:J35)</f>
        <v>1</v>
      </c>
      <c r="K31" s="381" t="n">
        <f aca="false">SUM(K32:K35)</f>
        <v>28</v>
      </c>
      <c r="L31" s="383" t="n">
        <f aca="false">(E31+G31)/($E$18+$G$18)</f>
        <v>0.490853658536585</v>
      </c>
      <c r="M31" s="384" t="n">
        <f aca="false">(I31+K31)/($I$18+$K$18)</f>
        <v>0.366197183098592</v>
      </c>
      <c r="N31" s="385" t="n">
        <f aca="false">'CL a IX a ZI'!V29</f>
        <v>0.37</v>
      </c>
      <c r="O31" s="219"/>
    </row>
    <row r="32" customFormat="false" ht="18" hidden="false" customHeight="false" outlineLevel="0" collapsed="false">
      <c r="A32" s="220"/>
      <c r="B32" s="221"/>
      <c r="C32" s="222" t="s">
        <v>47</v>
      </c>
      <c r="D32" s="343" t="n">
        <f aca="false">'CL a IX a ZI'!D30</f>
        <v>12</v>
      </c>
      <c r="E32" s="371" t="n">
        <f aca="false">'CL a IX a ZI'!E30</f>
        <v>347</v>
      </c>
      <c r="F32" s="101"/>
      <c r="G32" s="102"/>
      <c r="H32" s="369" t="n">
        <f aca="false">'CL a IX a ZI'!N30</f>
        <v>14.5</v>
      </c>
      <c r="I32" s="370" t="n">
        <f aca="false">'CL a IX a ZI'!O30</f>
        <v>406</v>
      </c>
      <c r="J32" s="101"/>
      <c r="K32" s="107"/>
      <c r="L32" s="372" t="n">
        <f aca="false">(E32+G32)/($E$18+$G$18)</f>
        <v>0.264481707317073</v>
      </c>
      <c r="M32" s="373" t="n">
        <f aca="false">(I32+K32)/($I$18+$K$18)</f>
        <v>0.204225352112676</v>
      </c>
      <c r="N32" s="342" t="n">
        <f aca="false">'CL a IX a ZI'!V30</f>
        <v>0.21</v>
      </c>
      <c r="O32" s="198"/>
    </row>
    <row r="33" customFormat="false" ht="18" hidden="false" customHeight="false" outlineLevel="0" collapsed="false">
      <c r="A33" s="220"/>
      <c r="B33" s="221"/>
      <c r="C33" s="222" t="s">
        <v>48</v>
      </c>
      <c r="D33" s="343" t="n">
        <f aca="false">'CL a IX a ZI'!D31</f>
        <v>6</v>
      </c>
      <c r="E33" s="371" t="n">
        <f aca="false">'CL a IX a ZI'!E31</f>
        <v>157</v>
      </c>
      <c r="F33" s="101"/>
      <c r="G33" s="102"/>
      <c r="H33" s="369" t="n">
        <f aca="false">'CL a IX a ZI'!N31</f>
        <v>6</v>
      </c>
      <c r="I33" s="370" t="n">
        <f aca="false">'CL a IX a ZI'!O31</f>
        <v>168</v>
      </c>
      <c r="J33" s="101"/>
      <c r="K33" s="107"/>
      <c r="L33" s="372" t="n">
        <f aca="false">(E33+G33)/($E$18+$G$18)</f>
        <v>0.119664634146341</v>
      </c>
      <c r="M33" s="373" t="n">
        <f aca="false">(I33+K33)/($I$18+$K$18)</f>
        <v>0.0845070422535211</v>
      </c>
      <c r="N33" s="342" t="n">
        <f aca="false">'CL a IX a ZI'!V31</f>
        <v>0.09</v>
      </c>
      <c r="O33" s="198"/>
    </row>
    <row r="34" customFormat="false" ht="18" hidden="false" customHeight="false" outlineLevel="0" collapsed="false">
      <c r="A34" s="220"/>
      <c r="B34" s="221"/>
      <c r="C34" s="222" t="s">
        <v>49</v>
      </c>
      <c r="D34" s="343" t="n">
        <f aca="false">'CL a IX a ZI'!D32</f>
        <v>2</v>
      </c>
      <c r="E34" s="371" t="n">
        <f aca="false">'CL a IX a ZI'!E32</f>
        <v>58</v>
      </c>
      <c r="F34" s="101" t="n">
        <v>1</v>
      </c>
      <c r="G34" s="102" t="n">
        <v>26</v>
      </c>
      <c r="H34" s="369" t="n">
        <f aca="false">'CL a IX a ZI'!N32</f>
        <v>3.5</v>
      </c>
      <c r="I34" s="370" t="n">
        <f aca="false">'CL a IX a ZI'!O32</f>
        <v>98</v>
      </c>
      <c r="J34" s="101" t="n">
        <v>1</v>
      </c>
      <c r="K34" s="107" t="n">
        <v>28</v>
      </c>
      <c r="L34" s="372" t="n">
        <f aca="false">(E34+G34)/($E$18+$G$18)</f>
        <v>0.0640243902439024</v>
      </c>
      <c r="M34" s="373" t="n">
        <f aca="false">(I34+K34)/($I$18+$K$18)</f>
        <v>0.0633802816901408</v>
      </c>
      <c r="N34" s="342" t="n">
        <f aca="false">'CL a IX a ZI'!V32</f>
        <v>0.05</v>
      </c>
      <c r="O34" s="198"/>
    </row>
    <row r="35" customFormat="false" ht="18.75" hidden="false" customHeight="false" outlineLevel="0" collapsed="false">
      <c r="A35" s="220"/>
      <c r="B35" s="221"/>
      <c r="C35" s="228" t="s">
        <v>50</v>
      </c>
      <c r="D35" s="386" t="n">
        <f aca="false">'CL a IX a ZI'!D33</f>
        <v>2</v>
      </c>
      <c r="E35" s="387" t="n">
        <f aca="false">'CL a IX a ZI'!E33</f>
        <v>56</v>
      </c>
      <c r="F35" s="132"/>
      <c r="G35" s="133"/>
      <c r="H35" s="388" t="n">
        <f aca="false">'CL a IX a ZI'!N33</f>
        <v>1</v>
      </c>
      <c r="I35" s="389" t="n">
        <f aca="false">'CL a IX a ZI'!O33</f>
        <v>28</v>
      </c>
      <c r="J35" s="132"/>
      <c r="K35" s="138"/>
      <c r="L35" s="390" t="n">
        <f aca="false">(E35+G35)/($E$18+$G$18)</f>
        <v>0.0426829268292683</v>
      </c>
      <c r="M35" s="391" t="n">
        <f aca="false">(I35+K35)/($I$18+$K$18)</f>
        <v>0.0140845070422535</v>
      </c>
      <c r="N35" s="392" t="n">
        <f aca="false">'CL a IX a ZI'!V33</f>
        <v>0.02</v>
      </c>
      <c r="O35" s="238"/>
    </row>
    <row r="36" customFormat="false" ht="25.5" hidden="false" customHeight="false" outlineLevel="0" collapsed="false">
      <c r="A36" s="239" t="s">
        <v>51</v>
      </c>
      <c r="B36" s="78"/>
      <c r="C36" s="393"/>
      <c r="D36" s="247" t="n">
        <f aca="false">'CL a IX a ZI'!D34</f>
        <v>5</v>
      </c>
      <c r="E36" s="370" t="n">
        <f aca="false">'CL a IX a ZI'!E34</f>
        <v>116</v>
      </c>
      <c r="F36" s="394" t="n">
        <f aca="false">SUM(F37:F40)</f>
        <v>1</v>
      </c>
      <c r="G36" s="242" t="n">
        <f aca="false">SUM(G37:G40)</f>
        <v>34</v>
      </c>
      <c r="H36" s="247" t="n">
        <f aca="false">'CL a IX a ZI'!N34</f>
        <v>6</v>
      </c>
      <c r="I36" s="370" t="n">
        <f aca="false">'CL a IX a ZI'!O34</f>
        <v>168</v>
      </c>
      <c r="J36" s="245" t="n">
        <f aca="false">SUM(J37:J40)</f>
        <v>1</v>
      </c>
      <c r="K36" s="242" t="n">
        <f aca="false">SUM(K37:K40)</f>
        <v>28</v>
      </c>
      <c r="L36" s="366" t="n">
        <f aca="false">(E36+G36)/($E$18+$G$18)</f>
        <v>0.114329268292683</v>
      </c>
      <c r="M36" s="367" t="n">
        <f aca="false">(I36+K36)/($I$18+$K$18)</f>
        <v>0.0985915492957746</v>
      </c>
      <c r="N36" s="395" t="n">
        <f aca="false">'CL a IX a ZI'!V34</f>
        <v>0.1</v>
      </c>
      <c r="O36" s="97"/>
    </row>
    <row r="37" customFormat="false" ht="18" hidden="false" customHeight="false" outlineLevel="0" collapsed="false">
      <c r="A37" s="220"/>
      <c r="B37" s="221"/>
      <c r="C37" s="222" t="s">
        <v>52</v>
      </c>
      <c r="D37" s="343" t="n">
        <f aca="false">'CL a IX a ZI'!D35</f>
        <v>1</v>
      </c>
      <c r="E37" s="371" t="n">
        <f aca="false">'CL a IX a ZI'!E35</f>
        <v>15</v>
      </c>
      <c r="F37" s="101" t="n">
        <v>1</v>
      </c>
      <c r="G37" s="102" t="n">
        <v>34</v>
      </c>
      <c r="H37" s="369" t="n">
        <f aca="false">'CL a IX a ZI'!N35</f>
        <v>1.5</v>
      </c>
      <c r="I37" s="370" t="n">
        <f aca="false">'CL a IX a ZI'!O35</f>
        <v>42</v>
      </c>
      <c r="J37" s="101" t="n">
        <v>1</v>
      </c>
      <c r="K37" s="107" t="n">
        <v>28</v>
      </c>
      <c r="L37" s="372" t="n">
        <f aca="false">(E37+G37)/($E$18+$G$18)</f>
        <v>0.0373475609756098</v>
      </c>
      <c r="M37" s="373" t="n">
        <f aca="false">(I37+K37)/($I$18+$K$18)</f>
        <v>0.0352112676056338</v>
      </c>
      <c r="N37" s="342" t="n">
        <f aca="false">'CL a IX a ZI'!V35</f>
        <v>0.03</v>
      </c>
      <c r="O37" s="117"/>
    </row>
    <row r="38" customFormat="false" ht="18" hidden="false" customHeight="false" outlineLevel="0" collapsed="false">
      <c r="A38" s="220"/>
      <c r="B38" s="221"/>
      <c r="C38" s="222" t="s">
        <v>53</v>
      </c>
      <c r="D38" s="343" t="n">
        <f aca="false">'CL a IX a ZI'!D36</f>
        <v>1</v>
      </c>
      <c r="E38" s="371" t="n">
        <f aca="false">'CL a IX a ZI'!E36</f>
        <v>18</v>
      </c>
      <c r="F38" s="101"/>
      <c r="G38" s="102"/>
      <c r="H38" s="369" t="n">
        <f aca="false">'CL a IX a ZI'!N36</f>
        <v>1.5</v>
      </c>
      <c r="I38" s="370" t="n">
        <f aca="false">'CL a IX a ZI'!O36</f>
        <v>42</v>
      </c>
      <c r="J38" s="101"/>
      <c r="K38" s="107"/>
      <c r="L38" s="372" t="n">
        <f aca="false">(E38+G38)/($E$18+$G$18)</f>
        <v>0.013719512195122</v>
      </c>
      <c r="M38" s="373" t="n">
        <f aca="false">(I38+K38)/($I$18+$K$18)</f>
        <v>0.0211267605633803</v>
      </c>
      <c r="N38" s="342" t="n">
        <f aca="false">'CL a IX a ZI'!V36</f>
        <v>0.02</v>
      </c>
      <c r="O38" s="117"/>
    </row>
    <row r="39" customFormat="false" ht="18" hidden="false" customHeight="false" outlineLevel="0" collapsed="false">
      <c r="A39" s="220"/>
      <c r="B39" s="221"/>
      <c r="C39" s="222" t="s">
        <v>54</v>
      </c>
      <c r="D39" s="343" t="n">
        <f aca="false">'CL a IX a ZI'!D37</f>
        <v>2</v>
      </c>
      <c r="E39" s="371" t="n">
        <f aca="false">'CL a IX a ZI'!E37</f>
        <v>55</v>
      </c>
      <c r="F39" s="101"/>
      <c r="G39" s="102"/>
      <c r="H39" s="369" t="n">
        <f aca="false">'CL a IX a ZI'!N37</f>
        <v>2</v>
      </c>
      <c r="I39" s="370" t="n">
        <f aca="false">'CL a IX a ZI'!O37</f>
        <v>56</v>
      </c>
      <c r="J39" s="101"/>
      <c r="K39" s="107"/>
      <c r="L39" s="372" t="n">
        <f aca="false">(E39+G39)/($E$18+$G$18)</f>
        <v>0.0419207317073171</v>
      </c>
      <c r="M39" s="373" t="n">
        <f aca="false">(I39+K39)/($I$18+$K$18)</f>
        <v>0.028169014084507</v>
      </c>
      <c r="N39" s="342" t="n">
        <f aca="false">'CL a IX a ZI'!V37</f>
        <v>0.03</v>
      </c>
      <c r="O39" s="117"/>
    </row>
    <row r="40" customFormat="false" ht="18.75" hidden="false" customHeight="false" outlineLevel="0" collapsed="false">
      <c r="A40" s="220"/>
      <c r="B40" s="221"/>
      <c r="C40" s="228" t="s">
        <v>55</v>
      </c>
      <c r="D40" s="348" t="n">
        <f aca="false">'CL a IX a ZI'!D38</f>
        <v>1</v>
      </c>
      <c r="E40" s="375" t="n">
        <f aca="false">'CL a IX a ZI'!E38</f>
        <v>28</v>
      </c>
      <c r="F40" s="200"/>
      <c r="G40" s="201"/>
      <c r="H40" s="369" t="n">
        <f aca="false">'CL a IX a ZI'!N38</f>
        <v>1</v>
      </c>
      <c r="I40" s="370" t="n">
        <f aca="false">'CL a IX a ZI'!O38</f>
        <v>28</v>
      </c>
      <c r="J40" s="200"/>
      <c r="K40" s="202"/>
      <c r="L40" s="378" t="n">
        <f aca="false">(E40+G40)/($E$18+$G$18)</f>
        <v>0.0213414634146341</v>
      </c>
      <c r="M40" s="379" t="n">
        <f aca="false">(I40+K40)/($I$18+$K$18)</f>
        <v>0.0140845070422535</v>
      </c>
      <c r="N40" s="355" t="n">
        <f aca="false">'CL a IX a ZI'!V38</f>
        <v>0.02</v>
      </c>
      <c r="O40" s="148"/>
    </row>
    <row r="41" customFormat="false" ht="26.25" hidden="false" customHeight="false" outlineLevel="0" collapsed="false">
      <c r="A41" s="149" t="s">
        <v>56</v>
      </c>
      <c r="B41" s="162"/>
      <c r="C41" s="163"/>
      <c r="D41" s="263" t="n">
        <f aca="false">'CL a IX a ZI'!D39</f>
        <v>10</v>
      </c>
      <c r="E41" s="325" t="n">
        <f aca="false">'CL a IX a ZI'!E39</f>
        <v>273</v>
      </c>
      <c r="F41" s="326" t="n">
        <f aca="false">SUM(F42:F49)</f>
        <v>0</v>
      </c>
      <c r="G41" s="258" t="n">
        <f aca="false">SUM(G42:G49)</f>
        <v>0</v>
      </c>
      <c r="H41" s="263" t="n">
        <f aca="false">'CL a IX a ZI'!N39</f>
        <v>9</v>
      </c>
      <c r="I41" s="325" t="n">
        <f aca="false">'CL a IX a ZI'!O39</f>
        <v>252</v>
      </c>
      <c r="J41" s="261" t="n">
        <f aca="false">SUM(J42:J49)</f>
        <v>0</v>
      </c>
      <c r="K41" s="258" t="n">
        <f aca="false">SUM(K42:K49)</f>
        <v>0</v>
      </c>
      <c r="L41" s="327" t="n">
        <f aca="false">(E41+G41)/(E10+G10)</f>
        <v>0.0827774408732565</v>
      </c>
      <c r="M41" s="327" t="n">
        <f aca="false">(I41+K41)/(I10+K10)</f>
        <v>0.0666666666666667</v>
      </c>
      <c r="N41" s="328"/>
      <c r="O41" s="76"/>
    </row>
    <row r="42" customFormat="false" ht="12.75" hidden="false" customHeight="false" outlineLevel="0" collapsed="false">
      <c r="A42" s="270" t="s">
        <v>57</v>
      </c>
      <c r="B42" s="78"/>
      <c r="C42" s="183"/>
      <c r="D42" s="369" t="n">
        <f aca="false">'CL a IX a ZI'!D40</f>
        <v>4</v>
      </c>
      <c r="E42" s="248" t="n">
        <f aca="false">'CL a IX a ZI'!E40</f>
        <v>112</v>
      </c>
      <c r="F42" s="396"/>
      <c r="G42" s="397"/>
      <c r="H42" s="398" t="n">
        <f aca="false">'CL a IX a ZI'!N40</f>
        <v>4</v>
      </c>
      <c r="I42" s="330" t="n">
        <f aca="false">'CL a IX a ZI'!O40</f>
        <v>112</v>
      </c>
      <c r="J42" s="399"/>
      <c r="K42" s="397"/>
      <c r="L42" s="332"/>
      <c r="M42" s="333"/>
      <c r="N42" s="334"/>
      <c r="O42" s="97"/>
    </row>
    <row r="43" customFormat="false" ht="15" hidden="false" customHeight="true" outlineLevel="0" collapsed="false">
      <c r="A43" s="277" t="s">
        <v>58</v>
      </c>
      <c r="B43" s="278"/>
      <c r="C43" s="110"/>
      <c r="D43" s="343" t="n">
        <f aca="false">'CL a IX a ZI'!D41</f>
        <v>1</v>
      </c>
      <c r="E43" s="371" t="n">
        <f aca="false">'CL a IX a ZI'!E41</f>
        <v>20</v>
      </c>
      <c r="F43" s="400"/>
      <c r="G43" s="338"/>
      <c r="H43" s="369" t="n">
        <f aca="false">'CL a IX a ZI'!N41</f>
        <v>1</v>
      </c>
      <c r="I43" s="370" t="n">
        <f aca="false">'CL a IX a ZI'!O41</f>
        <v>28</v>
      </c>
      <c r="J43" s="339"/>
      <c r="K43" s="338"/>
      <c r="L43" s="340"/>
      <c r="M43" s="341"/>
      <c r="N43" s="342"/>
      <c r="O43" s="117"/>
    </row>
    <row r="44" customFormat="false" ht="12.75" hidden="false" customHeight="false" outlineLevel="0" collapsed="false">
      <c r="A44" s="277" t="s">
        <v>59</v>
      </c>
      <c r="B44" s="278"/>
      <c r="C44" s="110"/>
      <c r="D44" s="343" t="n">
        <f aca="false">'CL a IX a ZI'!D42</f>
        <v>1</v>
      </c>
      <c r="E44" s="371" t="n">
        <f aca="false">'CL a IX a ZI'!E42</f>
        <v>28</v>
      </c>
      <c r="F44" s="400"/>
      <c r="G44" s="338"/>
      <c r="H44" s="369" t="n">
        <f aca="false">'CL a IX a ZI'!N42</f>
        <v>1</v>
      </c>
      <c r="I44" s="370" t="n">
        <f aca="false">'CL a IX a ZI'!O42</f>
        <v>28</v>
      </c>
      <c r="J44" s="339"/>
      <c r="K44" s="338"/>
      <c r="L44" s="340"/>
      <c r="M44" s="341"/>
      <c r="N44" s="342"/>
      <c r="O44" s="117"/>
    </row>
    <row r="45" customFormat="false" ht="12.75" hidden="false" customHeight="false" outlineLevel="0" collapsed="false">
      <c r="A45" s="277" t="s">
        <v>60</v>
      </c>
      <c r="B45" s="278"/>
      <c r="C45" s="110"/>
      <c r="D45" s="343" t="n">
        <f aca="false">'CL a IX a ZI'!D43</f>
        <v>0</v>
      </c>
      <c r="E45" s="371" t="n">
        <f aca="false">'CL a IX a ZI'!E43</f>
        <v>0</v>
      </c>
      <c r="F45" s="400"/>
      <c r="G45" s="338"/>
      <c r="H45" s="369" t="n">
        <f aca="false">'CL a IX a ZI'!N43</f>
        <v>0</v>
      </c>
      <c r="I45" s="370" t="n">
        <f aca="false">'CL a IX a ZI'!O43</f>
        <v>0</v>
      </c>
      <c r="J45" s="339"/>
      <c r="K45" s="338"/>
      <c r="L45" s="340"/>
      <c r="M45" s="341"/>
      <c r="N45" s="342"/>
      <c r="O45" s="117"/>
    </row>
    <row r="46" customFormat="false" ht="12.75" hidden="false" customHeight="false" outlineLevel="0" collapsed="false">
      <c r="A46" s="277" t="s">
        <v>61</v>
      </c>
      <c r="B46" s="278"/>
      <c r="C46" s="110"/>
      <c r="D46" s="343" t="n">
        <f aca="false">'CL a IX a ZI'!D44</f>
        <v>0</v>
      </c>
      <c r="E46" s="371" t="n">
        <f aca="false">'CL a IX a ZI'!E44</f>
        <v>0</v>
      </c>
      <c r="F46" s="400"/>
      <c r="G46" s="338"/>
      <c r="H46" s="369" t="n">
        <f aca="false">'CL a IX a ZI'!N44</f>
        <v>0</v>
      </c>
      <c r="I46" s="370" t="n">
        <f aca="false">'CL a IX a ZI'!O44</f>
        <v>0</v>
      </c>
      <c r="J46" s="339"/>
      <c r="K46" s="338"/>
      <c r="L46" s="340"/>
      <c r="M46" s="341"/>
      <c r="N46" s="342"/>
      <c r="O46" s="117"/>
    </row>
    <row r="47" customFormat="false" ht="12.75" hidden="false" customHeight="false" outlineLevel="0" collapsed="false">
      <c r="A47" s="277" t="s">
        <v>62</v>
      </c>
      <c r="B47" s="278"/>
      <c r="C47" s="110"/>
      <c r="D47" s="343" t="n">
        <f aca="false">'CL a IX a ZI'!D45</f>
        <v>2</v>
      </c>
      <c r="E47" s="371" t="n">
        <f aca="false">'CL a IX a ZI'!E45</f>
        <v>56</v>
      </c>
      <c r="F47" s="400"/>
      <c r="G47" s="338"/>
      <c r="H47" s="369" t="n">
        <f aca="false">'CL a IX a ZI'!N45</f>
        <v>2</v>
      </c>
      <c r="I47" s="370" t="n">
        <f aca="false">'CL a IX a ZI'!O45</f>
        <v>56</v>
      </c>
      <c r="J47" s="339"/>
      <c r="K47" s="338"/>
      <c r="L47" s="340"/>
      <c r="M47" s="341"/>
      <c r="N47" s="342"/>
      <c r="O47" s="117"/>
    </row>
    <row r="48" customFormat="false" ht="12.75" hidden="false" customHeight="false" outlineLevel="0" collapsed="false">
      <c r="A48" s="277" t="s">
        <v>63</v>
      </c>
      <c r="B48" s="278"/>
      <c r="C48" s="110"/>
      <c r="D48" s="343" t="n">
        <f aca="false">'CL a IX a ZI'!D46</f>
        <v>0</v>
      </c>
      <c r="E48" s="371" t="n">
        <f aca="false">'CL a IX a ZI'!E46</f>
        <v>0</v>
      </c>
      <c r="F48" s="400"/>
      <c r="G48" s="338"/>
      <c r="H48" s="369" t="n">
        <f aca="false">'CL a IX a ZI'!N46</f>
        <v>0</v>
      </c>
      <c r="I48" s="370" t="n">
        <f aca="false">'CL a IX a ZI'!O46</f>
        <v>0</v>
      </c>
      <c r="J48" s="339"/>
      <c r="K48" s="338"/>
      <c r="L48" s="340"/>
      <c r="M48" s="341"/>
      <c r="N48" s="342"/>
      <c r="O48" s="117"/>
    </row>
    <row r="49" customFormat="false" ht="13.5" hidden="false" customHeight="false" outlineLevel="0" collapsed="false">
      <c r="A49" s="282" t="s">
        <v>64</v>
      </c>
      <c r="B49" s="221"/>
      <c r="C49" s="283"/>
      <c r="D49" s="386" t="n">
        <f aca="false">'CL a IX a ZI'!D47</f>
        <v>2</v>
      </c>
      <c r="E49" s="387" t="n">
        <f aca="false">'CL a IX a ZI'!E47</f>
        <v>57</v>
      </c>
      <c r="F49" s="401"/>
      <c r="G49" s="402"/>
      <c r="H49" s="388" t="n">
        <f aca="false">'CL a IX a ZI'!N47</f>
        <v>1</v>
      </c>
      <c r="I49" s="389" t="n">
        <f aca="false">'CL a IX a ZI'!O47</f>
        <v>28</v>
      </c>
      <c r="J49" s="403"/>
      <c r="K49" s="402"/>
      <c r="L49" s="404"/>
      <c r="M49" s="405"/>
      <c r="N49" s="392"/>
      <c r="O49" s="297"/>
    </row>
    <row r="50" customFormat="false" ht="9" hidden="false" customHeight="true" outlineLevel="0" collapsed="false"/>
    <row r="51" customFormat="false" ht="15.75" hidden="false" customHeight="false" outlineLevel="0" collapsed="false">
      <c r="A51" s="406" t="s">
        <v>78</v>
      </c>
      <c r="B51" s="407"/>
      <c r="C51" s="408"/>
    </row>
    <row r="53" customFormat="false" ht="12.75" hidden="false" customHeight="false" outlineLevel="0" collapsed="false">
      <c r="A53" s="298" t="s">
        <v>65</v>
      </c>
    </row>
    <row r="54" customFormat="false" ht="19.5" hidden="false" customHeight="true" outlineLevel="0" collapsed="false">
      <c r="A54" s="300" t="s">
        <v>67</v>
      </c>
    </row>
    <row r="55" customFormat="false" ht="12.75" hidden="false" customHeight="false" outlineLevel="0" collapsed="false">
      <c r="A55" s="1" t="s">
        <v>69</v>
      </c>
      <c r="C55" s="3" t="n">
        <f aca="false">1/(H18+J18)</f>
        <v>0.0140845070422535</v>
      </c>
    </row>
  </sheetData>
  <mergeCells count="19">
    <mergeCell ref="A5:N5"/>
    <mergeCell ref="A6:N6"/>
    <mergeCell ref="A8:A9"/>
    <mergeCell ref="B8:B9"/>
    <mergeCell ref="C8:C9"/>
    <mergeCell ref="D8:E8"/>
    <mergeCell ref="F8:G8"/>
    <mergeCell ref="H8:I8"/>
    <mergeCell ref="J8:K8"/>
    <mergeCell ref="L8:N8"/>
    <mergeCell ref="O8:O9"/>
    <mergeCell ref="A13:A14"/>
    <mergeCell ref="A16:A17"/>
    <mergeCell ref="A20:A30"/>
    <mergeCell ref="B20:B30"/>
    <mergeCell ref="A32:A35"/>
    <mergeCell ref="B32:B35"/>
    <mergeCell ref="A37:A40"/>
    <mergeCell ref="B37:B40"/>
  </mergeCells>
  <printOptions headings="false" gridLines="false" gridLinesSet="true" horizontalCentered="false" verticalCentered="false"/>
  <pageMargins left="0.551388888888889" right="0.433333333333333" top="0.433333333333333" bottom="0.433333333333333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.28"/>
    <col collapsed="false" customWidth="true" hidden="false" outlineLevel="0" max="3" min="3" style="1" width="10.13"/>
    <col collapsed="false" customWidth="true" hidden="false" outlineLevel="0" max="4" min="4" style="1" width="5.56"/>
    <col collapsed="false" customWidth="true" hidden="false" outlineLevel="0" max="5" min="5" style="1" width="7.42"/>
    <col collapsed="false" customWidth="true" hidden="false" outlineLevel="0" max="6" min="6" style="1" width="14.99"/>
    <col collapsed="false" customWidth="true" hidden="false" outlineLevel="0" max="7" min="7" style="1" width="15.56"/>
    <col collapsed="false" customWidth="true" hidden="false" outlineLevel="0" max="8" min="8" style="1" width="26.56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09" t="s">
        <v>1</v>
      </c>
    </row>
    <row r="5" s="6" customFormat="true" ht="31.5" hidden="false" customHeight="true" outlineLevel="0" collapsed="false">
      <c r="A5" s="410" t="s">
        <v>79</v>
      </c>
      <c r="B5" s="410"/>
      <c r="C5" s="410"/>
      <c r="D5" s="410"/>
      <c r="E5" s="410"/>
      <c r="F5" s="410"/>
      <c r="G5" s="410"/>
      <c r="K5" s="6" t="s">
        <v>80</v>
      </c>
    </row>
    <row r="6" s="6" customFormat="true" ht="18.75" hidden="false" customHeight="true" outlineLevel="0" collapsed="false">
      <c r="A6" s="303" t="s">
        <v>3</v>
      </c>
      <c r="B6" s="303"/>
      <c r="C6" s="303"/>
      <c r="D6" s="303"/>
      <c r="E6" s="303"/>
      <c r="F6" s="303"/>
      <c r="G6" s="303"/>
      <c r="H6" s="411"/>
    </row>
    <row r="7" s="6" customFormat="true" ht="8.25" hidden="false" customHeight="true" outlineLevel="0" collapsed="false">
      <c r="A7" s="303"/>
      <c r="B7" s="303"/>
      <c r="C7" s="303"/>
      <c r="D7" s="303"/>
      <c r="E7" s="303"/>
      <c r="F7" s="303"/>
      <c r="G7" s="303"/>
      <c r="H7" s="411"/>
    </row>
    <row r="8" customFormat="false" ht="13.5" hidden="false" customHeight="false" outlineLevel="0" collapsed="false">
      <c r="A8" s="412"/>
    </row>
    <row r="9" customFormat="false" ht="63" hidden="false" customHeight="true" outlineLevel="0" collapsed="false">
      <c r="A9" s="413" t="s">
        <v>81</v>
      </c>
      <c r="B9" s="414" t="s">
        <v>82</v>
      </c>
      <c r="C9" s="414"/>
      <c r="D9" s="415" t="s">
        <v>83</v>
      </c>
      <c r="E9" s="415"/>
      <c r="F9" s="416" t="s">
        <v>13</v>
      </c>
      <c r="G9" s="416"/>
      <c r="H9" s="414" t="s">
        <v>84</v>
      </c>
    </row>
    <row r="10" customFormat="false" ht="72" hidden="false" customHeight="true" outlineLevel="0" collapsed="false">
      <c r="A10" s="413"/>
      <c r="B10" s="417" t="s">
        <v>16</v>
      </c>
      <c r="C10" s="418" t="s">
        <v>17</v>
      </c>
      <c r="D10" s="419" t="s">
        <v>16</v>
      </c>
      <c r="E10" s="420" t="s">
        <v>17</v>
      </c>
      <c r="F10" s="421" t="s">
        <v>85</v>
      </c>
      <c r="G10" s="422" t="s">
        <v>86</v>
      </c>
      <c r="H10" s="414"/>
    </row>
    <row r="11" customFormat="false" ht="12.75" hidden="false" customHeight="false" outlineLevel="0" collapsed="false">
      <c r="A11" s="423" t="s">
        <v>87</v>
      </c>
      <c r="B11" s="424" t="n">
        <f aca="false">SUM(B12:B30)</f>
        <v>22.5</v>
      </c>
      <c r="C11" s="425" t="n">
        <f aca="false">SUM(C12:C30)</f>
        <v>617</v>
      </c>
      <c r="D11" s="424" t="n">
        <f aca="false">SUM(D12:D30)</f>
        <v>27</v>
      </c>
      <c r="E11" s="426" t="n">
        <f aca="false">SUM(E12:E28)</f>
        <v>756</v>
      </c>
      <c r="F11" s="427" t="n">
        <f aca="false">E11/C11</f>
        <v>1.22528363047002</v>
      </c>
      <c r="G11" s="428" t="n">
        <f aca="false">SUM(G12:G28)</f>
        <v>1</v>
      </c>
      <c r="H11" s="97"/>
    </row>
    <row r="12" customFormat="false" ht="14.25" hidden="false" customHeight="false" outlineLevel="0" collapsed="false">
      <c r="A12" s="429" t="s">
        <v>39</v>
      </c>
      <c r="B12" s="430" t="n">
        <v>10.5</v>
      </c>
      <c r="C12" s="431" t="n">
        <v>295</v>
      </c>
      <c r="D12" s="432" t="n">
        <v>12</v>
      </c>
      <c r="E12" s="433" t="n">
        <v>336</v>
      </c>
      <c r="F12" s="427" t="n">
        <f aca="false">E12/C12</f>
        <v>1.13898305084746</v>
      </c>
      <c r="G12" s="434" t="n">
        <f aca="false">E12/$E$11</f>
        <v>0.444444444444444</v>
      </c>
      <c r="H12" s="117"/>
    </row>
    <row r="13" customFormat="false" ht="14.25" hidden="false" customHeight="false" outlineLevel="0" collapsed="false">
      <c r="A13" s="429" t="s">
        <v>43</v>
      </c>
      <c r="B13" s="435" t="n">
        <v>3</v>
      </c>
      <c r="C13" s="436" t="n">
        <v>82</v>
      </c>
      <c r="D13" s="437" t="n">
        <v>2.5</v>
      </c>
      <c r="E13" s="438" t="n">
        <v>70</v>
      </c>
      <c r="F13" s="427" t="n">
        <f aca="false">E13/C13</f>
        <v>0.853658536585366</v>
      </c>
      <c r="G13" s="434" t="n">
        <f aca="false">E13/$E$11</f>
        <v>0.0925925925925926</v>
      </c>
      <c r="H13" s="117"/>
    </row>
    <row r="14" customFormat="false" ht="14.25" hidden="false" customHeight="false" outlineLevel="0" collapsed="false">
      <c r="A14" s="429" t="s">
        <v>36</v>
      </c>
      <c r="B14" s="435" t="n">
        <v>0</v>
      </c>
      <c r="C14" s="436" t="n">
        <v>0</v>
      </c>
      <c r="D14" s="432" t="n">
        <v>0</v>
      </c>
      <c r="E14" s="433" t="n">
        <v>0</v>
      </c>
      <c r="F14" s="427" t="n">
        <v>0</v>
      </c>
      <c r="G14" s="434" t="n">
        <f aca="false">E14/$E$11</f>
        <v>0</v>
      </c>
      <c r="H14" s="117"/>
    </row>
    <row r="15" customFormat="false" ht="14.25" hidden="false" customHeight="false" outlineLevel="0" collapsed="false">
      <c r="A15" s="429" t="s">
        <v>44</v>
      </c>
      <c r="B15" s="435" t="n">
        <v>0</v>
      </c>
      <c r="C15" s="436" t="n">
        <v>0</v>
      </c>
      <c r="D15" s="439" t="n">
        <v>1</v>
      </c>
      <c r="E15" s="440" t="n">
        <v>28</v>
      </c>
      <c r="F15" s="427" t="e">
        <f aca="false">E15/C15</f>
        <v>#DIV/0!</v>
      </c>
      <c r="G15" s="434" t="n">
        <f aca="false">E15/$E$11</f>
        <v>0.037037037037037</v>
      </c>
      <c r="H15" s="117" t="s">
        <v>88</v>
      </c>
    </row>
    <row r="16" customFormat="false" ht="14.25" hidden="false" customHeight="false" outlineLevel="0" collapsed="false">
      <c r="A16" s="429" t="s">
        <v>42</v>
      </c>
      <c r="B16" s="435" t="n">
        <v>0</v>
      </c>
      <c r="C16" s="436" t="n">
        <v>0</v>
      </c>
      <c r="D16" s="432" t="n">
        <v>0</v>
      </c>
      <c r="E16" s="433" t="n">
        <v>0</v>
      </c>
      <c r="F16" s="427" t="n">
        <v>0</v>
      </c>
      <c r="G16" s="434" t="n">
        <f aca="false">E16/$E$11</f>
        <v>0</v>
      </c>
      <c r="H16" s="117"/>
    </row>
    <row r="17" customFormat="false" ht="14.25" hidden="false" customHeight="false" outlineLevel="0" collapsed="false">
      <c r="A17" s="429" t="s">
        <v>40</v>
      </c>
      <c r="B17" s="435" t="n">
        <v>2</v>
      </c>
      <c r="C17" s="436" t="n">
        <v>54</v>
      </c>
      <c r="D17" s="432" t="n">
        <v>0.5</v>
      </c>
      <c r="E17" s="433" t="n">
        <v>14</v>
      </c>
      <c r="F17" s="427" t="n">
        <f aca="false">E17/C17</f>
        <v>0.259259259259259</v>
      </c>
      <c r="G17" s="434" t="n">
        <f aca="false">E17/$E$11</f>
        <v>0.0185185185185185</v>
      </c>
      <c r="H17" s="117"/>
    </row>
    <row r="18" customFormat="false" ht="14.25" hidden="false" customHeight="false" outlineLevel="0" collapsed="false">
      <c r="A18" s="429" t="s">
        <v>38</v>
      </c>
      <c r="B18" s="435" t="n">
        <v>1</v>
      </c>
      <c r="C18" s="436" t="n">
        <v>24</v>
      </c>
      <c r="D18" s="432" t="n">
        <v>2</v>
      </c>
      <c r="E18" s="433" t="n">
        <v>56</v>
      </c>
      <c r="F18" s="427" t="n">
        <f aca="false">E18/C18</f>
        <v>2.33333333333333</v>
      </c>
      <c r="G18" s="434" t="n">
        <f aca="false">E18/$E$11</f>
        <v>0.0740740740740741</v>
      </c>
      <c r="H18" s="117"/>
    </row>
    <row r="19" customFormat="false" ht="14.25" hidden="false" customHeight="false" outlineLevel="0" collapsed="false">
      <c r="A19" s="429" t="s">
        <v>52</v>
      </c>
      <c r="B19" s="435" t="n">
        <v>0</v>
      </c>
      <c r="C19" s="436" t="n">
        <v>0</v>
      </c>
      <c r="D19" s="432" t="n">
        <v>0.5</v>
      </c>
      <c r="E19" s="433" t="n">
        <v>14</v>
      </c>
      <c r="F19" s="427" t="n">
        <v>0</v>
      </c>
      <c r="G19" s="434" t="n">
        <f aca="false">E19/$E$11</f>
        <v>0.0185185185185185</v>
      </c>
      <c r="H19" s="117"/>
    </row>
    <row r="20" customFormat="false" ht="14.25" hidden="false" customHeight="false" outlineLevel="0" collapsed="false">
      <c r="A20" s="429" t="s">
        <v>53</v>
      </c>
      <c r="B20" s="435" t="n">
        <v>0</v>
      </c>
      <c r="C20" s="436" t="n">
        <v>0</v>
      </c>
      <c r="D20" s="432" t="n">
        <v>1.5</v>
      </c>
      <c r="E20" s="433" t="n">
        <v>42</v>
      </c>
      <c r="F20" s="427" t="e">
        <f aca="false">E20/C20</f>
        <v>#DIV/0!</v>
      </c>
      <c r="G20" s="434" t="n">
        <f aca="false">E20/$E$11</f>
        <v>0.0555555555555556</v>
      </c>
      <c r="H20" s="117" t="s">
        <v>88</v>
      </c>
    </row>
    <row r="21" customFormat="false" ht="14.25" hidden="false" customHeight="false" outlineLevel="0" collapsed="false">
      <c r="A21" s="429" t="s">
        <v>49</v>
      </c>
      <c r="B21" s="435" t="n">
        <v>1.5</v>
      </c>
      <c r="C21" s="436" t="n">
        <v>40</v>
      </c>
      <c r="D21" s="432" t="n">
        <v>0.5</v>
      </c>
      <c r="E21" s="433" t="n">
        <v>14</v>
      </c>
      <c r="F21" s="427" t="n">
        <f aca="false">E21/C21</f>
        <v>0.35</v>
      </c>
      <c r="G21" s="434" t="n">
        <f aca="false">E21/$E$11</f>
        <v>0.0185185185185185</v>
      </c>
      <c r="H21" s="117"/>
    </row>
    <row r="22" customFormat="false" ht="14.25" hidden="false" customHeight="false" outlineLevel="0" collapsed="false">
      <c r="A22" s="429" t="s">
        <v>47</v>
      </c>
      <c r="B22" s="435" t="n">
        <v>2.5</v>
      </c>
      <c r="C22" s="436" t="n">
        <v>71</v>
      </c>
      <c r="D22" s="432" t="n">
        <v>3.5</v>
      </c>
      <c r="E22" s="433" t="n">
        <v>98</v>
      </c>
      <c r="F22" s="427" t="n">
        <f aca="false">E22/C22</f>
        <v>1.38028169014085</v>
      </c>
      <c r="G22" s="434" t="n">
        <f aca="false">E22/$E$11</f>
        <v>0.12962962962963</v>
      </c>
      <c r="H22" s="117"/>
    </row>
    <row r="23" customFormat="false" ht="14.25" hidden="false" customHeight="false" outlineLevel="0" collapsed="false">
      <c r="A23" s="429" t="s">
        <v>55</v>
      </c>
      <c r="B23" s="435" t="n">
        <v>0</v>
      </c>
      <c r="C23" s="436" t="n">
        <v>0</v>
      </c>
      <c r="D23" s="432" t="n">
        <v>1</v>
      </c>
      <c r="E23" s="433" t="n">
        <v>28</v>
      </c>
      <c r="F23" s="427" t="e">
        <f aca="false">E23/C23</f>
        <v>#DIV/0!</v>
      </c>
      <c r="G23" s="434" t="n">
        <f aca="false">E23/$E$11</f>
        <v>0.037037037037037</v>
      </c>
      <c r="H23" s="117" t="s">
        <v>88</v>
      </c>
    </row>
    <row r="24" customFormat="false" ht="14.25" hidden="false" customHeight="false" outlineLevel="0" collapsed="false">
      <c r="A24" s="429" t="s">
        <v>35</v>
      </c>
      <c r="B24" s="435" t="n">
        <v>0.5</v>
      </c>
      <c r="C24" s="436" t="n">
        <v>10</v>
      </c>
      <c r="D24" s="432" t="n">
        <v>0.5</v>
      </c>
      <c r="E24" s="433" t="n">
        <v>14</v>
      </c>
      <c r="F24" s="427" t="n">
        <f aca="false">E24/C24</f>
        <v>1.4</v>
      </c>
      <c r="G24" s="434" t="n">
        <f aca="false">E24/$E$11</f>
        <v>0.0185185185185185</v>
      </c>
      <c r="H24" s="117"/>
    </row>
    <row r="25" customFormat="false" ht="14.25" hidden="false" customHeight="false" outlineLevel="0" collapsed="false">
      <c r="A25" s="429" t="s">
        <v>41</v>
      </c>
      <c r="B25" s="435" t="n">
        <v>1</v>
      </c>
      <c r="C25" s="436" t="n">
        <v>28</v>
      </c>
      <c r="D25" s="432" t="n">
        <v>0.5</v>
      </c>
      <c r="E25" s="433" t="n">
        <v>14</v>
      </c>
      <c r="F25" s="427" t="n">
        <f aca="false">E25/C25</f>
        <v>0.5</v>
      </c>
      <c r="G25" s="434" t="n">
        <f aca="false">E25/$E$11</f>
        <v>0.0185185185185185</v>
      </c>
      <c r="H25" s="117"/>
    </row>
    <row r="26" customFormat="false" ht="14.25" hidden="false" customHeight="false" outlineLevel="0" collapsed="false">
      <c r="A26" s="429" t="s">
        <v>45</v>
      </c>
      <c r="B26" s="435" t="n">
        <v>0</v>
      </c>
      <c r="C26" s="436" t="n">
        <v>0</v>
      </c>
      <c r="D26" s="432" t="n">
        <v>0</v>
      </c>
      <c r="E26" s="433" t="n">
        <v>0</v>
      </c>
      <c r="F26" s="427" t="n">
        <v>0</v>
      </c>
      <c r="G26" s="434" t="n">
        <f aca="false">E26/$E$11</f>
        <v>0</v>
      </c>
      <c r="H26" s="117"/>
    </row>
    <row r="27" customFormat="false" ht="14.25" hidden="false" customHeight="false" outlineLevel="0" collapsed="false">
      <c r="A27" s="429" t="s">
        <v>50</v>
      </c>
      <c r="B27" s="435" t="n">
        <v>0.5</v>
      </c>
      <c r="C27" s="436" t="n">
        <v>13</v>
      </c>
      <c r="D27" s="432" t="n">
        <v>1</v>
      </c>
      <c r="E27" s="433" t="n">
        <v>28</v>
      </c>
      <c r="F27" s="427" t="n">
        <f aca="false">E27/C27</f>
        <v>2.15384615384615</v>
      </c>
      <c r="G27" s="434" t="n">
        <f aca="false">E27/$E$11</f>
        <v>0.037037037037037</v>
      </c>
      <c r="H27" s="117"/>
    </row>
    <row r="28" customFormat="false" ht="15" hidden="false" customHeight="false" outlineLevel="0" collapsed="false">
      <c r="A28" s="429" t="s">
        <v>37</v>
      </c>
      <c r="B28" s="441" t="n">
        <v>0</v>
      </c>
      <c r="C28" s="442" t="n">
        <v>0</v>
      </c>
      <c r="D28" s="443" t="n">
        <v>0</v>
      </c>
      <c r="E28" s="444" t="n">
        <v>0</v>
      </c>
      <c r="F28" s="445" t="n">
        <v>0</v>
      </c>
      <c r="G28" s="434" t="n">
        <f aca="false">E28/$E$11</f>
        <v>0</v>
      </c>
      <c r="H28" s="117"/>
    </row>
    <row r="29" customFormat="false" ht="12.75" hidden="false" customHeight="false" outlineLevel="0" collapsed="false">
      <c r="A29" s="446" t="s">
        <v>48</v>
      </c>
      <c r="B29" s="447"/>
      <c r="C29" s="448"/>
      <c r="D29" s="449"/>
      <c r="E29" s="450"/>
      <c r="F29" s="451"/>
      <c r="G29" s="452"/>
      <c r="H29" s="453"/>
    </row>
    <row r="30" customFormat="false" ht="13.5" hidden="false" customHeight="false" outlineLevel="0" collapsed="false">
      <c r="A30" s="454" t="s">
        <v>89</v>
      </c>
      <c r="B30" s="455"/>
      <c r="C30" s="456"/>
      <c r="D30" s="457"/>
      <c r="E30" s="458"/>
      <c r="F30" s="459"/>
      <c r="G30" s="460"/>
      <c r="H30" s="461"/>
    </row>
    <row r="31" customFormat="false" ht="16.5" hidden="false" customHeight="false" outlineLevel="0" collapsed="false">
      <c r="A31" s="462" t="s">
        <v>78</v>
      </c>
    </row>
    <row r="32" customFormat="false" ht="27.75" hidden="false" customHeight="true" outlineLevel="0" collapsed="false">
      <c r="A32" s="463" t="s">
        <v>90</v>
      </c>
      <c r="B32" s="463"/>
      <c r="C32" s="463"/>
      <c r="D32" s="463"/>
      <c r="E32" s="463"/>
      <c r="F32" s="463"/>
      <c r="G32" s="463"/>
      <c r="H32" s="463"/>
    </row>
    <row r="33" customFormat="false" ht="16.5" hidden="false" customHeight="false" outlineLevel="0" collapsed="false">
      <c r="A33" s="462" t="s">
        <v>65</v>
      </c>
      <c r="G33" s="464" t="s">
        <v>66</v>
      </c>
      <c r="H33" s="6"/>
      <c r="I33" s="6"/>
    </row>
    <row r="34" customFormat="false" ht="16.5" hidden="false" customHeight="false" outlineLevel="0" collapsed="false">
      <c r="A34" s="1" t="s">
        <v>67</v>
      </c>
      <c r="G34" s="7" t="s">
        <v>68</v>
      </c>
      <c r="H34" s="6"/>
      <c r="I34" s="6"/>
    </row>
  </sheetData>
  <mergeCells count="8">
    <mergeCell ref="A5:G5"/>
    <mergeCell ref="A6:G6"/>
    <mergeCell ref="A9:A10"/>
    <mergeCell ref="B9:C9"/>
    <mergeCell ref="D9:E9"/>
    <mergeCell ref="F9:G9"/>
    <mergeCell ref="H9:H10"/>
    <mergeCell ref="A32:H32"/>
  </mergeCells>
  <printOptions headings="false" gridLines="false" gridLinesSet="true" horizontalCentered="false" verticalCentered="false"/>
  <pageMargins left="0.540277777777778" right="0.45" top="0.529861111111111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.41"/>
    <col collapsed="false" customWidth="true" hidden="false" outlineLevel="0" max="3" min="3" style="0" width="7.99"/>
    <col collapsed="false" customWidth="true" hidden="false" outlineLevel="0" max="4" min="4" style="0" width="5.41"/>
    <col collapsed="false" customWidth="true" hidden="false" outlineLevel="0" max="5" min="5" style="0" width="8.7"/>
    <col collapsed="false" customWidth="true" hidden="false" outlineLevel="0" max="6" min="6" style="0" width="5.28"/>
    <col collapsed="false" customWidth="true" hidden="false" outlineLevel="0" max="7" min="7" style="0" width="9.56"/>
    <col collapsed="false" customWidth="true" hidden="false" outlineLevel="0" max="8" min="8" style="0" width="19.7"/>
    <col collapsed="false" customWidth="true" hidden="false" outlineLevel="0" max="9" min="9" style="0" width="36.56"/>
  </cols>
  <sheetData>
    <row r="1" customFormat="false" ht="16.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09" t="s">
        <v>1</v>
      </c>
    </row>
    <row r="4" customFormat="false" ht="39" hidden="false" customHeight="true" outlineLevel="0" collapsed="false">
      <c r="A4" s="465" t="s">
        <v>91</v>
      </c>
      <c r="B4" s="465"/>
      <c r="C4" s="465"/>
      <c r="D4" s="465"/>
      <c r="E4" s="465"/>
      <c r="F4" s="465"/>
      <c r="G4" s="465"/>
      <c r="H4" s="465"/>
      <c r="I4" s="466"/>
      <c r="O4" s="0" t="s">
        <v>80</v>
      </c>
    </row>
    <row r="5" customFormat="false" ht="17.25" hidden="false" customHeight="true" outlineLevel="0" collapsed="false">
      <c r="A5" s="467" t="s">
        <v>3</v>
      </c>
      <c r="B5" s="467"/>
      <c r="C5" s="467"/>
      <c r="D5" s="467"/>
      <c r="E5" s="467"/>
      <c r="F5" s="467"/>
      <c r="G5" s="467"/>
      <c r="H5" s="467"/>
      <c r="L5" s="468" t="s">
        <v>80</v>
      </c>
    </row>
    <row r="6" customFormat="false" ht="78.75" hidden="false" customHeight="true" outlineLevel="0" collapsed="false">
      <c r="A6" s="469" t="s">
        <v>81</v>
      </c>
      <c r="B6" s="470" t="s">
        <v>92</v>
      </c>
      <c r="C6" s="470"/>
      <c r="D6" s="470" t="s">
        <v>93</v>
      </c>
      <c r="E6" s="470"/>
      <c r="F6" s="470" t="s">
        <v>94</v>
      </c>
      <c r="G6" s="470"/>
      <c r="H6" s="471" t="s">
        <v>95</v>
      </c>
      <c r="I6" s="472" t="s">
        <v>15</v>
      </c>
    </row>
    <row r="7" s="478" customFormat="true" ht="26.25" hidden="false" customHeight="false" outlineLevel="0" collapsed="false">
      <c r="A7" s="469"/>
      <c r="B7" s="473" t="s">
        <v>16</v>
      </c>
      <c r="C7" s="474" t="s">
        <v>17</v>
      </c>
      <c r="D7" s="473" t="s">
        <v>16</v>
      </c>
      <c r="E7" s="474" t="s">
        <v>17</v>
      </c>
      <c r="F7" s="475" t="s">
        <v>16</v>
      </c>
      <c r="G7" s="476" t="s">
        <v>17</v>
      </c>
      <c r="H7" s="477" t="s">
        <v>96</v>
      </c>
      <c r="I7" s="472"/>
    </row>
    <row r="8" customFormat="false" ht="12.75" hidden="false" customHeight="false" outlineLevel="0" collapsed="false">
      <c r="A8" s="479" t="s">
        <v>87</v>
      </c>
      <c r="B8" s="480" t="n">
        <f aca="false">SUM(B9:B27)</f>
        <v>0</v>
      </c>
      <c r="C8" s="481" t="n">
        <f aca="false">SUM(C9:C27)</f>
        <v>0</v>
      </c>
      <c r="D8" s="480" t="n">
        <f aca="false">SUM(D9:D25)</f>
        <v>0</v>
      </c>
      <c r="E8" s="481" t="n">
        <f aca="false">SUM(E9:E25)</f>
        <v>0</v>
      </c>
      <c r="F8" s="480" t="n">
        <f aca="false">SUM(F9:F25)</f>
        <v>0</v>
      </c>
      <c r="G8" s="482" t="n">
        <f aca="false">SUM(G9:G25)</f>
        <v>0</v>
      </c>
      <c r="H8" s="483" t="e">
        <f aca="false">G8/$C$8</f>
        <v>#DIV/0!</v>
      </c>
      <c r="I8" s="484"/>
    </row>
    <row r="9" customFormat="false" ht="14.25" hidden="false" customHeight="false" outlineLevel="0" collapsed="false">
      <c r="A9" s="485" t="s">
        <v>39</v>
      </c>
      <c r="B9" s="486"/>
      <c r="C9" s="487"/>
      <c r="D9" s="488"/>
      <c r="E9" s="489"/>
      <c r="F9" s="490"/>
      <c r="G9" s="489"/>
      <c r="H9" s="483" t="e">
        <f aca="false">G9/$C$8</f>
        <v>#DIV/0!</v>
      </c>
      <c r="I9" s="491"/>
    </row>
    <row r="10" customFormat="false" ht="14.25" hidden="false" customHeight="false" outlineLevel="0" collapsed="false">
      <c r="A10" s="485" t="s">
        <v>43</v>
      </c>
      <c r="B10" s="486"/>
      <c r="C10" s="487"/>
      <c r="D10" s="492"/>
      <c r="E10" s="493"/>
      <c r="F10" s="494"/>
      <c r="G10" s="493"/>
      <c r="H10" s="483" t="e">
        <f aca="false">G10/$C$8</f>
        <v>#DIV/0!</v>
      </c>
      <c r="I10" s="491"/>
    </row>
    <row r="11" customFormat="false" ht="14.25" hidden="false" customHeight="false" outlineLevel="0" collapsed="false">
      <c r="A11" s="485" t="s">
        <v>36</v>
      </c>
      <c r="B11" s="486"/>
      <c r="C11" s="487"/>
      <c r="D11" s="492"/>
      <c r="E11" s="493"/>
      <c r="F11" s="494"/>
      <c r="G11" s="493"/>
      <c r="H11" s="483" t="e">
        <f aca="false">G11/$C$8</f>
        <v>#DIV/0!</v>
      </c>
      <c r="I11" s="491"/>
    </row>
    <row r="12" customFormat="false" ht="14.25" hidden="false" customHeight="false" outlineLevel="0" collapsed="false">
      <c r="A12" s="485" t="s">
        <v>44</v>
      </c>
      <c r="B12" s="486"/>
      <c r="C12" s="487"/>
      <c r="D12" s="492"/>
      <c r="E12" s="493"/>
      <c r="F12" s="494"/>
      <c r="G12" s="493"/>
      <c r="H12" s="483" t="e">
        <f aca="false">G12/$C$8</f>
        <v>#DIV/0!</v>
      </c>
      <c r="I12" s="491"/>
    </row>
    <row r="13" customFormat="false" ht="14.25" hidden="false" customHeight="false" outlineLevel="0" collapsed="false">
      <c r="A13" s="485" t="s">
        <v>42</v>
      </c>
      <c r="B13" s="486"/>
      <c r="C13" s="487"/>
      <c r="D13" s="492"/>
      <c r="E13" s="493"/>
      <c r="F13" s="494"/>
      <c r="G13" s="493"/>
      <c r="H13" s="483" t="e">
        <f aca="false">G13/$C$8</f>
        <v>#DIV/0!</v>
      </c>
      <c r="I13" s="491"/>
    </row>
    <row r="14" customFormat="false" ht="14.25" hidden="false" customHeight="false" outlineLevel="0" collapsed="false">
      <c r="A14" s="485" t="s">
        <v>40</v>
      </c>
      <c r="B14" s="486"/>
      <c r="C14" s="487"/>
      <c r="D14" s="492"/>
      <c r="E14" s="493"/>
      <c r="F14" s="494"/>
      <c r="G14" s="493"/>
      <c r="H14" s="483" t="e">
        <f aca="false">G14/$C$8</f>
        <v>#DIV/0!</v>
      </c>
      <c r="I14" s="491"/>
    </row>
    <row r="15" customFormat="false" ht="14.25" hidden="false" customHeight="false" outlineLevel="0" collapsed="false">
      <c r="A15" s="485" t="s">
        <v>38</v>
      </c>
      <c r="B15" s="486"/>
      <c r="C15" s="487"/>
      <c r="D15" s="492"/>
      <c r="E15" s="493"/>
      <c r="F15" s="494"/>
      <c r="G15" s="493"/>
      <c r="H15" s="483" t="e">
        <f aca="false">G15/$C$8</f>
        <v>#DIV/0!</v>
      </c>
      <c r="I15" s="491"/>
    </row>
    <row r="16" customFormat="false" ht="14.25" hidden="false" customHeight="false" outlineLevel="0" collapsed="false">
      <c r="A16" s="485" t="s">
        <v>52</v>
      </c>
      <c r="B16" s="486"/>
      <c r="C16" s="487"/>
      <c r="D16" s="492"/>
      <c r="E16" s="493"/>
      <c r="F16" s="494"/>
      <c r="G16" s="493"/>
      <c r="H16" s="483" t="e">
        <f aca="false">G16/$C$8</f>
        <v>#DIV/0!</v>
      </c>
      <c r="I16" s="491"/>
    </row>
    <row r="17" customFormat="false" ht="14.25" hidden="false" customHeight="false" outlineLevel="0" collapsed="false">
      <c r="A17" s="485" t="s">
        <v>53</v>
      </c>
      <c r="B17" s="486"/>
      <c r="C17" s="487"/>
      <c r="D17" s="492"/>
      <c r="E17" s="493"/>
      <c r="F17" s="494"/>
      <c r="G17" s="493"/>
      <c r="H17" s="483" t="e">
        <f aca="false">G17/$C$8</f>
        <v>#DIV/0!</v>
      </c>
      <c r="I17" s="491"/>
    </row>
    <row r="18" customFormat="false" ht="14.25" hidden="false" customHeight="false" outlineLevel="0" collapsed="false">
      <c r="A18" s="485" t="s">
        <v>49</v>
      </c>
      <c r="B18" s="486"/>
      <c r="C18" s="487"/>
      <c r="D18" s="492"/>
      <c r="E18" s="493"/>
      <c r="F18" s="494"/>
      <c r="G18" s="493"/>
      <c r="H18" s="483" t="e">
        <f aca="false">G18/$C$8</f>
        <v>#DIV/0!</v>
      </c>
      <c r="I18" s="491"/>
    </row>
    <row r="19" customFormat="false" ht="14.25" hidden="false" customHeight="false" outlineLevel="0" collapsed="false">
      <c r="A19" s="485" t="s">
        <v>47</v>
      </c>
      <c r="B19" s="486"/>
      <c r="C19" s="487"/>
      <c r="D19" s="492"/>
      <c r="E19" s="493"/>
      <c r="F19" s="494"/>
      <c r="G19" s="493"/>
      <c r="H19" s="483" t="e">
        <f aca="false">G19/$C$8</f>
        <v>#DIV/0!</v>
      </c>
      <c r="I19" s="491"/>
    </row>
    <row r="20" customFormat="false" ht="14.25" hidden="false" customHeight="false" outlineLevel="0" collapsed="false">
      <c r="A20" s="485" t="s">
        <v>55</v>
      </c>
      <c r="B20" s="495"/>
      <c r="C20" s="496"/>
      <c r="D20" s="492"/>
      <c r="E20" s="493"/>
      <c r="F20" s="494"/>
      <c r="G20" s="493"/>
      <c r="H20" s="483" t="e">
        <f aca="false">G20/$C$8</f>
        <v>#DIV/0!</v>
      </c>
      <c r="I20" s="491"/>
    </row>
    <row r="21" customFormat="false" ht="14.25" hidden="false" customHeight="false" outlineLevel="0" collapsed="false">
      <c r="A21" s="485" t="s">
        <v>35</v>
      </c>
      <c r="B21" s="486"/>
      <c r="C21" s="487"/>
      <c r="D21" s="492"/>
      <c r="E21" s="493"/>
      <c r="F21" s="494"/>
      <c r="G21" s="493"/>
      <c r="H21" s="483" t="e">
        <f aca="false">G21/$C$8</f>
        <v>#DIV/0!</v>
      </c>
      <c r="I21" s="491"/>
    </row>
    <row r="22" customFormat="false" ht="14.25" hidden="false" customHeight="false" outlineLevel="0" collapsed="false">
      <c r="A22" s="485" t="s">
        <v>41</v>
      </c>
      <c r="B22" s="486"/>
      <c r="C22" s="487"/>
      <c r="D22" s="492"/>
      <c r="E22" s="493"/>
      <c r="F22" s="494"/>
      <c r="G22" s="493"/>
      <c r="H22" s="483" t="e">
        <f aca="false">G22/$C$8</f>
        <v>#DIV/0!</v>
      </c>
      <c r="I22" s="491"/>
    </row>
    <row r="23" customFormat="false" ht="14.25" hidden="false" customHeight="false" outlineLevel="0" collapsed="false">
      <c r="A23" s="485" t="s">
        <v>45</v>
      </c>
      <c r="B23" s="495"/>
      <c r="C23" s="496"/>
      <c r="D23" s="492"/>
      <c r="E23" s="493"/>
      <c r="F23" s="494"/>
      <c r="G23" s="493"/>
      <c r="H23" s="483" t="e">
        <f aca="false">G23/$C$8</f>
        <v>#DIV/0!</v>
      </c>
      <c r="I23" s="491"/>
    </row>
    <row r="24" customFormat="false" ht="14.25" hidden="false" customHeight="false" outlineLevel="0" collapsed="false">
      <c r="A24" s="485" t="s">
        <v>50</v>
      </c>
      <c r="B24" s="486"/>
      <c r="C24" s="487"/>
      <c r="D24" s="492"/>
      <c r="E24" s="493"/>
      <c r="F24" s="494"/>
      <c r="G24" s="493"/>
      <c r="H24" s="483" t="e">
        <f aca="false">G24/$C$8</f>
        <v>#DIV/0!</v>
      </c>
      <c r="I24" s="491"/>
    </row>
    <row r="25" customFormat="false" ht="15" hidden="false" customHeight="false" outlineLevel="0" collapsed="false">
      <c r="A25" s="485" t="s">
        <v>37</v>
      </c>
      <c r="B25" s="486"/>
      <c r="C25" s="487"/>
      <c r="D25" s="497"/>
      <c r="E25" s="498"/>
      <c r="F25" s="499"/>
      <c r="G25" s="498"/>
      <c r="H25" s="500" t="e">
        <f aca="false">G25/$C$8</f>
        <v>#DIV/0!</v>
      </c>
      <c r="I25" s="491"/>
    </row>
    <row r="26" customFormat="false" ht="12.75" hidden="false" customHeight="false" outlineLevel="0" collapsed="false">
      <c r="A26" s="501" t="s">
        <v>48</v>
      </c>
      <c r="B26" s="486"/>
      <c r="C26" s="487"/>
      <c r="D26" s="502"/>
      <c r="E26" s="503"/>
      <c r="F26" s="502"/>
      <c r="G26" s="504"/>
      <c r="H26" s="505"/>
      <c r="I26" s="506"/>
    </row>
    <row r="27" customFormat="false" ht="13.5" hidden="false" customHeight="false" outlineLevel="0" collapsed="false">
      <c r="A27" s="507" t="s">
        <v>89</v>
      </c>
      <c r="B27" s="508"/>
      <c r="C27" s="509"/>
      <c r="D27" s="510"/>
      <c r="E27" s="511"/>
      <c r="F27" s="510"/>
      <c r="G27" s="512"/>
      <c r="H27" s="513"/>
      <c r="I27" s="514"/>
    </row>
    <row r="28" customFormat="false" ht="15" hidden="false" customHeight="false" outlineLevel="0" collapsed="false">
      <c r="A28" s="515" t="s">
        <v>78</v>
      </c>
    </row>
    <row r="29" customFormat="false" ht="29.25" hidden="false" customHeight="true" outlineLevel="0" collapsed="false">
      <c r="A29" s="463" t="s">
        <v>97</v>
      </c>
      <c r="B29" s="463"/>
      <c r="C29" s="463"/>
      <c r="D29" s="463"/>
      <c r="E29" s="463"/>
      <c r="F29" s="463"/>
      <c r="G29" s="463"/>
      <c r="H29" s="463"/>
      <c r="I29" s="463"/>
    </row>
    <row r="30" customFormat="false" ht="15" hidden="false" customHeight="false" outlineLevel="0" collapsed="false">
      <c r="A30" s="515" t="s">
        <v>65</v>
      </c>
      <c r="H30" s="516" t="s">
        <v>66</v>
      </c>
      <c r="I30" s="517"/>
      <c r="J30" s="517"/>
    </row>
    <row r="31" customFormat="false" ht="14.25" hidden="false" customHeight="false" outlineLevel="0" collapsed="false">
      <c r="A31" s="468" t="s">
        <v>67</v>
      </c>
      <c r="H31" s="518" t="s">
        <v>68</v>
      </c>
      <c r="I31" s="517"/>
      <c r="J31" s="517"/>
    </row>
  </sheetData>
  <mergeCells count="8">
    <mergeCell ref="A4:H4"/>
    <mergeCell ref="A5:H5"/>
    <mergeCell ref="A6:A7"/>
    <mergeCell ref="B6:C6"/>
    <mergeCell ref="D6:E6"/>
    <mergeCell ref="F6:G6"/>
    <mergeCell ref="I6:I7"/>
    <mergeCell ref="A29:I29"/>
  </mergeCells>
  <printOptions headings="false" gridLines="false" gridLinesSet="true" horizontalCentered="false" verticalCentered="false"/>
  <pageMargins left="0.779861111111111" right="0.236111111111111" top="0.5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2.14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7.85"/>
    <col collapsed="false" customWidth="true" hidden="false" outlineLevel="0" max="9" min="9" style="0" width="10.71"/>
    <col collapsed="false" customWidth="true" hidden="false" outlineLevel="0" max="10" min="10" style="0" width="44.7"/>
  </cols>
  <sheetData>
    <row r="1" customFormat="false" ht="16.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09" t="s">
        <v>1</v>
      </c>
    </row>
    <row r="3" customFormat="false" ht="12.75" hidden="false" customHeight="false" outlineLevel="0" collapsed="false">
      <c r="G3" s="468"/>
    </row>
    <row r="4" customFormat="false" ht="36.75" hidden="false" customHeight="true" outlineLevel="0" collapsed="false">
      <c r="A4" s="410" t="s">
        <v>98</v>
      </c>
      <c r="B4" s="410"/>
      <c r="C4" s="410"/>
      <c r="D4" s="410"/>
      <c r="E4" s="410"/>
      <c r="F4" s="410"/>
      <c r="G4" s="410"/>
      <c r="H4" s="410"/>
      <c r="I4" s="410"/>
      <c r="J4" s="410"/>
    </row>
    <row r="5" customFormat="false" ht="15" hidden="false" customHeight="true" outlineLevel="0" collapsed="false">
      <c r="A5" s="519" t="s">
        <v>71</v>
      </c>
      <c r="B5" s="519"/>
      <c r="C5" s="519"/>
      <c r="D5" s="519"/>
      <c r="E5" s="519"/>
      <c r="F5" s="519"/>
      <c r="G5" s="519"/>
      <c r="H5" s="519"/>
      <c r="I5" s="519"/>
      <c r="J5" s="519"/>
    </row>
    <row r="6" customFormat="false" ht="15" hidden="false" customHeight="true" outlineLevel="0" collapsed="false">
      <c r="A6" s="520"/>
      <c r="B6" s="478"/>
      <c r="C6" s="478"/>
      <c r="D6" s="478"/>
      <c r="E6" s="478"/>
      <c r="F6" s="478"/>
      <c r="G6" s="478"/>
      <c r="H6" s="478"/>
      <c r="I6" s="478"/>
    </row>
    <row r="7" s="468" customFormat="true" ht="53.25" hidden="false" customHeight="true" outlineLevel="0" collapsed="false">
      <c r="A7" s="521" t="s">
        <v>4</v>
      </c>
      <c r="B7" s="414" t="s">
        <v>99</v>
      </c>
      <c r="C7" s="414" t="s">
        <v>100</v>
      </c>
      <c r="D7" s="414"/>
      <c r="E7" s="414" t="s">
        <v>101</v>
      </c>
      <c r="F7" s="414"/>
      <c r="G7" s="522" t="s">
        <v>102</v>
      </c>
      <c r="H7" s="522"/>
      <c r="I7" s="523" t="s">
        <v>103</v>
      </c>
      <c r="J7" s="524" t="s">
        <v>15</v>
      </c>
    </row>
    <row r="8" s="529" customFormat="true" ht="30.75" hidden="false" customHeight="true" outlineLevel="0" collapsed="false">
      <c r="A8" s="521"/>
      <c r="B8" s="414"/>
      <c r="C8" s="525" t="s">
        <v>104</v>
      </c>
      <c r="D8" s="526" t="s">
        <v>17</v>
      </c>
      <c r="E8" s="525" t="s">
        <v>104</v>
      </c>
      <c r="F8" s="526" t="s">
        <v>17</v>
      </c>
      <c r="G8" s="527" t="s">
        <v>104</v>
      </c>
      <c r="H8" s="528" t="s">
        <v>17</v>
      </c>
      <c r="I8" s="523"/>
      <c r="J8" s="524"/>
    </row>
    <row r="9" s="468" customFormat="true" ht="13.5" hidden="false" customHeight="false" outlineLevel="0" collapsed="false">
      <c r="A9" s="56" t="s">
        <v>105</v>
      </c>
      <c r="B9" s="530"/>
      <c r="C9" s="531" t="n">
        <f aca="false">SUM(C10,C22,C27)</f>
        <v>11</v>
      </c>
      <c r="D9" s="532" t="n">
        <f aca="false">SUM(D10,D22,D27)</f>
        <v>235</v>
      </c>
      <c r="E9" s="531" t="n">
        <f aca="false">SUM(E10,E22,E27)</f>
        <v>0</v>
      </c>
      <c r="F9" s="532" t="n">
        <f aca="false">SUM(F10,F22,F27)</f>
        <v>0</v>
      </c>
      <c r="G9" s="533" t="n">
        <f aca="false">G10+G22+G27</f>
        <v>17</v>
      </c>
      <c r="H9" s="534" t="n">
        <f aca="false">H10+H22+H27</f>
        <v>476</v>
      </c>
      <c r="I9" s="535" t="n">
        <f aca="false">H9/(D9+F9)</f>
        <v>2.02553191489362</v>
      </c>
      <c r="J9" s="76"/>
    </row>
    <row r="10" s="468" customFormat="true" ht="13.5" hidden="false" customHeight="false" outlineLevel="0" collapsed="false">
      <c r="A10" s="536" t="s">
        <v>106</v>
      </c>
      <c r="B10" s="537"/>
      <c r="C10" s="538" t="n">
        <f aca="false">SUM(C11:C21)</f>
        <v>7.5</v>
      </c>
      <c r="D10" s="539" t="n">
        <f aca="false">SUM(D11:D21)</f>
        <v>170</v>
      </c>
      <c r="E10" s="538" t="n">
        <f aca="false">SUM(E11:E21)</f>
        <v>0</v>
      </c>
      <c r="F10" s="539" t="n">
        <f aca="false">SUM(F11:F21)</f>
        <v>0</v>
      </c>
      <c r="G10" s="540" t="n">
        <f aca="false">SUM(G11:G21)</f>
        <v>13</v>
      </c>
      <c r="H10" s="163" t="n">
        <f aca="false">SUM(H11:H21)</f>
        <v>364</v>
      </c>
      <c r="I10" s="535" t="n">
        <f aca="false">H10/(D10+F10)</f>
        <v>2.14117647058824</v>
      </c>
      <c r="J10" s="97"/>
    </row>
    <row r="11" s="468" customFormat="true" ht="15" hidden="false" customHeight="false" outlineLevel="0" collapsed="false">
      <c r="A11" s="77"/>
      <c r="B11" s="77" t="s">
        <v>35</v>
      </c>
      <c r="C11" s="541" t="n">
        <v>0</v>
      </c>
      <c r="D11" s="542" t="n">
        <v>0</v>
      </c>
      <c r="E11" s="541"/>
      <c r="F11" s="542"/>
      <c r="G11" s="543" t="n">
        <v>0</v>
      </c>
      <c r="H11" s="544" t="n">
        <v>0</v>
      </c>
      <c r="I11" s="545" t="e">
        <f aca="false">H11/(D11+F11)</f>
        <v>#DIV/0!</v>
      </c>
      <c r="J11" s="117"/>
    </row>
    <row r="12" s="468" customFormat="true" ht="15" hidden="false" customHeight="false" outlineLevel="0" collapsed="false">
      <c r="A12" s="546"/>
      <c r="B12" s="546" t="s">
        <v>36</v>
      </c>
      <c r="C12" s="547" t="n">
        <v>0</v>
      </c>
      <c r="D12" s="448" t="n">
        <v>0</v>
      </c>
      <c r="E12" s="547"/>
      <c r="F12" s="448"/>
      <c r="G12" s="543" t="n">
        <v>1</v>
      </c>
      <c r="H12" s="544" t="n">
        <v>28</v>
      </c>
      <c r="I12" s="548" t="e">
        <f aca="false">H12/(D12+F12)</f>
        <v>#DIV/0!</v>
      </c>
      <c r="J12" s="117"/>
    </row>
    <row r="13" s="468" customFormat="true" ht="15" hidden="false" customHeight="false" outlineLevel="0" collapsed="false">
      <c r="A13" s="546"/>
      <c r="B13" s="546" t="s">
        <v>37</v>
      </c>
      <c r="C13" s="547" t="n">
        <v>0</v>
      </c>
      <c r="D13" s="448" t="n">
        <v>0</v>
      </c>
      <c r="E13" s="547"/>
      <c r="F13" s="448"/>
      <c r="G13" s="543" t="n">
        <v>0</v>
      </c>
      <c r="H13" s="544" t="n">
        <v>0</v>
      </c>
      <c r="I13" s="548" t="e">
        <f aca="false">H13/(D13+F13)</f>
        <v>#DIV/0!</v>
      </c>
      <c r="J13" s="117"/>
    </row>
    <row r="14" s="468" customFormat="true" ht="15" hidden="false" customHeight="false" outlineLevel="0" collapsed="false">
      <c r="A14" s="546"/>
      <c r="B14" s="546" t="s">
        <v>38</v>
      </c>
      <c r="C14" s="547" t="n">
        <v>0.5</v>
      </c>
      <c r="D14" s="448" t="n">
        <v>12</v>
      </c>
      <c r="E14" s="547"/>
      <c r="F14" s="448"/>
      <c r="G14" s="543" t="n">
        <v>1</v>
      </c>
      <c r="H14" s="544" t="n">
        <v>28</v>
      </c>
      <c r="I14" s="548" t="n">
        <f aca="false">H14/(D14+F14)</f>
        <v>2.33333333333333</v>
      </c>
      <c r="J14" s="117"/>
    </row>
    <row r="15" s="468" customFormat="true" ht="15" hidden="false" customHeight="false" outlineLevel="0" collapsed="false">
      <c r="A15" s="546"/>
      <c r="B15" s="546" t="s">
        <v>39</v>
      </c>
      <c r="C15" s="547" t="n">
        <v>4.5</v>
      </c>
      <c r="D15" s="448" t="n">
        <v>106</v>
      </c>
      <c r="E15" s="547"/>
      <c r="F15" s="448"/>
      <c r="G15" s="543" t="n">
        <v>7</v>
      </c>
      <c r="H15" s="544" t="n">
        <v>196</v>
      </c>
      <c r="I15" s="548" t="n">
        <f aca="false">H15/(D15+F15)</f>
        <v>1.84905660377359</v>
      </c>
      <c r="J15" s="117"/>
    </row>
    <row r="16" s="468" customFormat="true" ht="15" hidden="false" customHeight="false" outlineLevel="0" collapsed="false">
      <c r="A16" s="546"/>
      <c r="B16" s="546" t="s">
        <v>40</v>
      </c>
      <c r="C16" s="547" t="n">
        <v>0.5</v>
      </c>
      <c r="D16" s="448" t="n">
        <v>12</v>
      </c>
      <c r="E16" s="547"/>
      <c r="F16" s="448"/>
      <c r="G16" s="543" t="n">
        <v>0</v>
      </c>
      <c r="H16" s="544" t="n">
        <v>0</v>
      </c>
      <c r="I16" s="548" t="n">
        <f aca="false">H16/(D16+F16)</f>
        <v>0</v>
      </c>
      <c r="J16" s="117"/>
    </row>
    <row r="17" s="468" customFormat="true" ht="15" hidden="false" customHeight="false" outlineLevel="0" collapsed="false">
      <c r="A17" s="546"/>
      <c r="B17" s="546" t="s">
        <v>41</v>
      </c>
      <c r="C17" s="547" t="n">
        <v>0</v>
      </c>
      <c r="D17" s="448" t="n">
        <v>0</v>
      </c>
      <c r="E17" s="547"/>
      <c r="F17" s="448"/>
      <c r="G17" s="543" t="n">
        <v>0</v>
      </c>
      <c r="H17" s="544" t="n">
        <v>0</v>
      </c>
      <c r="I17" s="548" t="e">
        <f aca="false">H17/(D17+F17)</f>
        <v>#DIV/0!</v>
      </c>
      <c r="J17" s="117"/>
    </row>
    <row r="18" s="468" customFormat="true" ht="15" hidden="false" customHeight="false" outlineLevel="0" collapsed="false">
      <c r="A18" s="546"/>
      <c r="B18" s="546" t="s">
        <v>42</v>
      </c>
      <c r="C18" s="547" t="n">
        <v>0</v>
      </c>
      <c r="D18" s="448" t="n">
        <v>0</v>
      </c>
      <c r="E18" s="547"/>
      <c r="F18" s="448"/>
      <c r="G18" s="543" t="n">
        <v>0</v>
      </c>
      <c r="H18" s="544" t="n">
        <v>0</v>
      </c>
      <c r="I18" s="548" t="e">
        <f aca="false">H18/(D18+F18)</f>
        <v>#DIV/0!</v>
      </c>
      <c r="J18" s="117"/>
    </row>
    <row r="19" s="468" customFormat="true" ht="15" hidden="false" customHeight="false" outlineLevel="0" collapsed="false">
      <c r="A19" s="546"/>
      <c r="B19" s="546" t="s">
        <v>43</v>
      </c>
      <c r="C19" s="547" t="n">
        <v>1</v>
      </c>
      <c r="D19" s="448" t="n">
        <v>20</v>
      </c>
      <c r="E19" s="547"/>
      <c r="F19" s="448"/>
      <c r="G19" s="543" t="n">
        <v>3</v>
      </c>
      <c r="H19" s="544" t="n">
        <v>84</v>
      </c>
      <c r="I19" s="548" t="n">
        <f aca="false">H19/(D19+F19)</f>
        <v>4.2</v>
      </c>
      <c r="J19" s="117"/>
    </row>
    <row r="20" s="468" customFormat="true" ht="15" hidden="false" customHeight="false" outlineLevel="0" collapsed="false">
      <c r="A20" s="546"/>
      <c r="B20" s="546" t="s">
        <v>44</v>
      </c>
      <c r="C20" s="547" t="n">
        <v>1</v>
      </c>
      <c r="D20" s="448" t="n">
        <v>20</v>
      </c>
      <c r="E20" s="547"/>
      <c r="F20" s="448"/>
      <c r="G20" s="543" t="n">
        <v>1</v>
      </c>
      <c r="H20" s="544" t="n">
        <v>28</v>
      </c>
      <c r="I20" s="548" t="n">
        <f aca="false">H20/(D20+F20)</f>
        <v>1.4</v>
      </c>
      <c r="J20" s="117"/>
    </row>
    <row r="21" s="468" customFormat="true" ht="15.75" hidden="false" customHeight="false" outlineLevel="0" collapsed="false">
      <c r="A21" s="549"/>
      <c r="B21" s="549" t="s">
        <v>45</v>
      </c>
      <c r="C21" s="550" t="n">
        <v>0</v>
      </c>
      <c r="D21" s="551" t="n">
        <v>0</v>
      </c>
      <c r="E21" s="550"/>
      <c r="F21" s="551"/>
      <c r="G21" s="543" t="n">
        <v>0</v>
      </c>
      <c r="H21" s="544" t="n">
        <v>0</v>
      </c>
      <c r="I21" s="552" t="e">
        <f aca="false">H21/(D21+F21)</f>
        <v>#DIV/0!</v>
      </c>
      <c r="J21" s="148"/>
    </row>
    <row r="22" s="468" customFormat="true" ht="13.5" hidden="false" customHeight="false" outlineLevel="0" collapsed="false">
      <c r="A22" s="553" t="s">
        <v>107</v>
      </c>
      <c r="B22" s="554"/>
      <c r="C22" s="555" t="n">
        <f aca="false">SUM(C23:C26)</f>
        <v>3.5</v>
      </c>
      <c r="D22" s="556" t="n">
        <f aca="false">SUM(D23:D26)</f>
        <v>65</v>
      </c>
      <c r="E22" s="555" t="n">
        <f aca="false">SUM(E23:E26)</f>
        <v>0</v>
      </c>
      <c r="F22" s="556" t="n">
        <f aca="false">SUM(F23:F26)</f>
        <v>0</v>
      </c>
      <c r="G22" s="540" t="n">
        <f aca="false">SUM(G23:G26)</f>
        <v>2</v>
      </c>
      <c r="H22" s="163" t="n">
        <f aca="false">SUM(H23:H26)</f>
        <v>56</v>
      </c>
      <c r="I22" s="557" t="n">
        <f aca="false">H22/(D22+F22)</f>
        <v>0.861538461538462</v>
      </c>
      <c r="J22" s="558"/>
    </row>
    <row r="23" s="468" customFormat="true" ht="15" hidden="false" customHeight="false" outlineLevel="0" collapsed="false">
      <c r="A23" s="77"/>
      <c r="B23" s="559" t="s">
        <v>47</v>
      </c>
      <c r="C23" s="560" t="n">
        <v>3.5</v>
      </c>
      <c r="D23" s="561" t="n">
        <v>65</v>
      </c>
      <c r="E23" s="560"/>
      <c r="F23" s="561"/>
      <c r="G23" s="543" t="n">
        <v>1</v>
      </c>
      <c r="H23" s="544" t="n">
        <v>28</v>
      </c>
      <c r="I23" s="545" t="n">
        <f aca="false">H23/(D23+F23)</f>
        <v>0.430769230769231</v>
      </c>
      <c r="J23" s="117"/>
    </row>
    <row r="24" s="468" customFormat="true" ht="15" hidden="false" customHeight="false" outlineLevel="0" collapsed="false">
      <c r="A24" s="546"/>
      <c r="B24" s="429" t="s">
        <v>48</v>
      </c>
      <c r="C24" s="562" t="n">
        <v>0</v>
      </c>
      <c r="D24" s="563" t="n">
        <v>0</v>
      </c>
      <c r="E24" s="562"/>
      <c r="F24" s="563"/>
      <c r="G24" s="543" t="n">
        <v>0</v>
      </c>
      <c r="H24" s="544" t="n">
        <v>0</v>
      </c>
      <c r="I24" s="548" t="e">
        <f aca="false">H24/(D24+F24)</f>
        <v>#DIV/0!</v>
      </c>
      <c r="J24" s="117"/>
    </row>
    <row r="25" s="468" customFormat="true" ht="15" hidden="false" customHeight="false" outlineLevel="0" collapsed="false">
      <c r="A25" s="546"/>
      <c r="B25" s="429" t="s">
        <v>49</v>
      </c>
      <c r="C25" s="562" t="n">
        <v>0</v>
      </c>
      <c r="D25" s="563" t="n">
        <v>0</v>
      </c>
      <c r="E25" s="562"/>
      <c r="F25" s="563"/>
      <c r="G25" s="543" t="n">
        <v>1</v>
      </c>
      <c r="H25" s="544" t="n">
        <v>28</v>
      </c>
      <c r="I25" s="548" t="e">
        <f aca="false">H25/(D25+F25)</f>
        <v>#DIV/0!</v>
      </c>
      <c r="J25" s="117"/>
    </row>
    <row r="26" s="468" customFormat="true" ht="13.5" hidden="false" customHeight="false" outlineLevel="0" collapsed="false">
      <c r="A26" s="549"/>
      <c r="B26" s="564" t="s">
        <v>50</v>
      </c>
      <c r="C26" s="565" t="n">
        <v>0</v>
      </c>
      <c r="D26" s="566" t="n">
        <v>0</v>
      </c>
      <c r="E26" s="565"/>
      <c r="F26" s="566"/>
      <c r="G26" s="567"/>
      <c r="H26" s="568"/>
      <c r="I26" s="552" t="e">
        <f aca="false">H26/(D26+F26)</f>
        <v>#DIV/0!</v>
      </c>
      <c r="J26" s="297"/>
    </row>
    <row r="27" s="468" customFormat="true" ht="26.25" hidden="false" customHeight="false" outlineLevel="0" collapsed="false">
      <c r="A27" s="569" t="s">
        <v>108</v>
      </c>
      <c r="B27" s="554"/>
      <c r="C27" s="555" t="n">
        <f aca="false">SUM(C28:C31)</f>
        <v>0</v>
      </c>
      <c r="D27" s="556" t="n">
        <f aca="false">SUM(D28:D31)</f>
        <v>0</v>
      </c>
      <c r="E27" s="555" t="n">
        <f aca="false">SUM(E28:E31)</f>
        <v>0</v>
      </c>
      <c r="F27" s="556" t="n">
        <f aca="false">SUM(F28:F31)</f>
        <v>0</v>
      </c>
      <c r="G27" s="540" t="n">
        <f aca="false">SUM(G28:G31)</f>
        <v>2</v>
      </c>
      <c r="H27" s="163" t="n">
        <f aca="false">SUM(H28:H31)</f>
        <v>56</v>
      </c>
      <c r="I27" s="557" t="e">
        <f aca="false">H27/(D27+F27)</f>
        <v>#DIV/0!</v>
      </c>
      <c r="J27" s="97"/>
    </row>
    <row r="28" s="468" customFormat="true" ht="15" hidden="false" customHeight="false" outlineLevel="0" collapsed="false">
      <c r="A28" s="77"/>
      <c r="B28" s="559" t="s">
        <v>52</v>
      </c>
      <c r="C28" s="560" t="n">
        <v>0</v>
      </c>
      <c r="D28" s="561" t="n">
        <v>0</v>
      </c>
      <c r="E28" s="560"/>
      <c r="F28" s="561"/>
      <c r="G28" s="543" t="n">
        <v>1</v>
      </c>
      <c r="H28" s="544" t="n">
        <v>28</v>
      </c>
      <c r="I28" s="545" t="e">
        <f aca="false">H28/(D28+F28)</f>
        <v>#DIV/0!</v>
      </c>
      <c r="J28" s="117"/>
    </row>
    <row r="29" s="468" customFormat="true" ht="15" hidden="false" customHeight="false" outlineLevel="0" collapsed="false">
      <c r="A29" s="549"/>
      <c r="B29" s="429" t="s">
        <v>53</v>
      </c>
      <c r="C29" s="562" t="n">
        <v>0</v>
      </c>
      <c r="D29" s="563" t="n">
        <v>0</v>
      </c>
      <c r="E29" s="562"/>
      <c r="F29" s="563"/>
      <c r="G29" s="543" t="n">
        <v>0</v>
      </c>
      <c r="H29" s="544" t="n">
        <v>0</v>
      </c>
      <c r="I29" s="552" t="e">
        <f aca="false">H29/(D29+F29)</f>
        <v>#DIV/0!</v>
      </c>
      <c r="J29" s="117"/>
    </row>
    <row r="30" s="468" customFormat="true" ht="15" hidden="false" customHeight="false" outlineLevel="0" collapsed="false">
      <c r="A30" s="549"/>
      <c r="B30" s="429" t="s">
        <v>54</v>
      </c>
      <c r="C30" s="562" t="n">
        <v>0</v>
      </c>
      <c r="D30" s="563" t="n">
        <v>0</v>
      </c>
      <c r="E30" s="562"/>
      <c r="F30" s="563"/>
      <c r="G30" s="543" t="n">
        <v>0</v>
      </c>
      <c r="H30" s="544" t="n">
        <v>0</v>
      </c>
      <c r="I30" s="552" t="e">
        <f aca="false">H30/(D30+F30)</f>
        <v>#DIV/0!</v>
      </c>
      <c r="J30" s="117"/>
    </row>
    <row r="31" s="468" customFormat="true" ht="15.75" hidden="false" customHeight="false" outlineLevel="0" collapsed="false">
      <c r="A31" s="570"/>
      <c r="B31" s="571" t="s">
        <v>55</v>
      </c>
      <c r="C31" s="572" t="n">
        <v>0</v>
      </c>
      <c r="D31" s="573" t="n">
        <v>0</v>
      </c>
      <c r="E31" s="572"/>
      <c r="F31" s="573"/>
      <c r="G31" s="574" t="n">
        <v>1</v>
      </c>
      <c r="H31" s="575" t="n">
        <v>28</v>
      </c>
      <c r="I31" s="576" t="e">
        <f aca="false">H31/(D31+F31)</f>
        <v>#DIV/0!</v>
      </c>
      <c r="J31" s="297"/>
    </row>
    <row r="32" s="577" customFormat="true" ht="14.25" hidden="false" customHeight="false" outlineLevel="0" collapsed="false">
      <c r="A32" s="298" t="s">
        <v>78</v>
      </c>
      <c r="B32" s="1"/>
      <c r="C32" s="1"/>
      <c r="D32" s="1"/>
      <c r="E32" s="1"/>
      <c r="F32" s="1"/>
      <c r="G32" s="1"/>
      <c r="H32" s="1"/>
      <c r="I32" s="1"/>
      <c r="J32" s="1"/>
    </row>
    <row r="33" s="577" customFormat="true" ht="25.5" hidden="false" customHeight="true" outlineLevel="0" collapsed="false">
      <c r="A33" s="578" t="s">
        <v>109</v>
      </c>
      <c r="B33" s="578"/>
      <c r="C33" s="578"/>
      <c r="D33" s="578"/>
      <c r="E33" s="578"/>
      <c r="F33" s="578"/>
      <c r="G33" s="578"/>
      <c r="H33" s="578"/>
      <c r="I33" s="578"/>
      <c r="J33" s="578"/>
    </row>
    <row r="34" s="468" customFormat="true" ht="12.75" hidden="false" customHeight="false" outlineLevel="0" collapsed="false">
      <c r="A34" s="298" t="s">
        <v>65</v>
      </c>
      <c r="B34" s="1"/>
      <c r="C34" s="1"/>
      <c r="D34" s="1"/>
      <c r="E34" s="1"/>
      <c r="F34" s="1"/>
      <c r="G34" s="1"/>
      <c r="H34" s="1"/>
      <c r="I34" s="1"/>
      <c r="J34" s="1"/>
    </row>
    <row r="35" s="468" customFormat="true" ht="15" hidden="false" customHeight="false" outlineLevel="0" collapsed="false">
      <c r="A35" s="1" t="s">
        <v>67</v>
      </c>
      <c r="B35" s="1"/>
      <c r="C35" s="1"/>
      <c r="D35" s="1"/>
      <c r="E35" s="516" t="s">
        <v>66</v>
      </c>
      <c r="F35" s="1"/>
      <c r="G35" s="1"/>
      <c r="H35" s="1"/>
      <c r="I35" s="1"/>
      <c r="J35" s="1"/>
    </row>
    <row r="36" s="468" customFormat="true" ht="12.75" hidden="false" customHeight="false" outlineLevel="0" collapsed="false">
      <c r="A36" s="1"/>
      <c r="B36" s="1"/>
      <c r="C36" s="1"/>
      <c r="D36" s="1"/>
      <c r="E36" s="1" t="s">
        <v>68</v>
      </c>
      <c r="F36" s="1"/>
      <c r="G36" s="1"/>
      <c r="H36" s="1"/>
      <c r="I36" s="1"/>
      <c r="J36" s="1"/>
    </row>
    <row r="37" s="468" customFormat="tru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s="468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s="468" customFormat="true" ht="12.75" hidden="false" customHeight="false" outlineLevel="0" collapsed="false"/>
    <row r="40" s="468" customFormat="true" ht="12.75" hidden="false" customHeight="false" outlineLevel="0" collapsed="false"/>
    <row r="41" s="468" customFormat="true" ht="12.75" hidden="false" customHeight="false" outlineLevel="0" collapsed="false"/>
    <row r="42" s="468" customFormat="true" ht="12.75" hidden="false" customHeight="false" outlineLevel="0" collapsed="false"/>
    <row r="43" s="468" customFormat="true" ht="12.75" hidden="false" customHeight="false" outlineLevel="0" collapsed="false"/>
    <row r="44" s="468" customFormat="true" ht="12.75" hidden="false" customHeight="false" outlineLevel="0" collapsed="false"/>
    <row r="45" s="468" customFormat="true" ht="12.75" hidden="false" customHeight="false" outlineLevel="0" collapsed="false"/>
    <row r="46" s="468" customFormat="true" ht="12.75" hidden="false" customHeight="false" outlineLevel="0" collapsed="false"/>
    <row r="47" s="468" customFormat="true" ht="12.75" hidden="false" customHeight="false" outlineLevel="0" collapsed="false"/>
    <row r="48" s="468" customFormat="true" ht="12.75" hidden="false" customHeight="false" outlineLevel="0" collapsed="false"/>
    <row r="49" s="468" customFormat="true" ht="12.75" hidden="false" customHeight="false" outlineLevel="0" collapsed="false"/>
    <row r="50" s="468" customFormat="true" ht="12.75" hidden="false" customHeight="false" outlineLevel="0" collapsed="false"/>
    <row r="51" s="468" customFormat="true" ht="12.75" hidden="false" customHeight="false" outlineLevel="0" collapsed="false"/>
    <row r="52" s="468" customFormat="true" ht="12.75" hidden="false" customHeight="false" outlineLevel="0" collapsed="false"/>
    <row r="53" s="468" customFormat="true" ht="12.75" hidden="false" customHeight="false" outlineLevel="0" collapsed="false"/>
    <row r="54" s="468" customFormat="true" ht="12.75" hidden="false" customHeight="false" outlineLevel="0" collapsed="false"/>
    <row r="55" s="468" customFormat="true" ht="12.75" hidden="false" customHeight="false" outlineLevel="0" collapsed="false"/>
    <row r="56" s="468" customFormat="true" ht="12.75" hidden="false" customHeight="false" outlineLevel="0" collapsed="false"/>
    <row r="57" s="468" customFormat="true" ht="12.75" hidden="false" customHeight="false" outlineLevel="0" collapsed="false"/>
    <row r="58" s="468" customFormat="true" ht="12.75" hidden="false" customHeight="false" outlineLevel="0" collapsed="false"/>
    <row r="59" s="468" customFormat="true" ht="12.75" hidden="false" customHeight="false" outlineLevel="0" collapsed="false"/>
    <row r="60" s="468" customFormat="true" ht="12.75" hidden="false" customHeight="false" outlineLevel="0" collapsed="false"/>
    <row r="61" s="468" customFormat="true" ht="12.75" hidden="false" customHeight="false" outlineLevel="0" collapsed="false"/>
    <row r="62" s="468" customFormat="true" ht="12.75" hidden="false" customHeight="false" outlineLevel="0" collapsed="false"/>
    <row r="63" s="468" customFormat="true" ht="12.75" hidden="false" customHeight="false" outlineLevel="0" collapsed="false"/>
    <row r="64" s="468" customFormat="true" ht="12.75" hidden="false" customHeight="false" outlineLevel="0" collapsed="false"/>
    <row r="65" s="468" customFormat="true" ht="12.75" hidden="false" customHeight="false" outlineLevel="0" collapsed="false"/>
    <row r="66" s="468" customFormat="true" ht="12.75" hidden="false" customHeight="false" outlineLevel="0" collapsed="false"/>
    <row r="67" s="468" customFormat="true" ht="12.75" hidden="false" customHeight="false" outlineLevel="0" collapsed="false"/>
    <row r="68" s="468" customFormat="true" ht="12.75" hidden="false" customHeight="false" outlineLevel="0" collapsed="false"/>
    <row r="69" s="468" customFormat="true" ht="12.75" hidden="false" customHeight="false" outlineLevel="0" collapsed="false"/>
    <row r="70" s="468" customFormat="true" ht="12.75" hidden="false" customHeight="false" outlineLevel="0" collapsed="false"/>
    <row r="71" s="468" customFormat="true" ht="12.75" hidden="false" customHeight="false" outlineLevel="0" collapsed="false"/>
    <row r="72" s="468" customFormat="true" ht="12.75" hidden="false" customHeight="false" outlineLevel="0" collapsed="false"/>
    <row r="73" s="468" customFormat="true" ht="12.75" hidden="false" customHeight="false" outlineLevel="0" collapsed="false"/>
    <row r="74" s="468" customFormat="true" ht="12.75" hidden="false" customHeight="false" outlineLevel="0" collapsed="false"/>
    <row r="75" s="468" customFormat="true" ht="12.75" hidden="false" customHeight="false" outlineLevel="0" collapsed="false"/>
    <row r="76" s="468" customFormat="true" ht="12.75" hidden="false" customHeight="false" outlineLevel="0" collapsed="false"/>
    <row r="77" s="468" customFormat="true" ht="12.75" hidden="false" customHeight="false" outlineLevel="0" collapsed="false"/>
    <row r="78" s="468" customFormat="true" ht="12.75" hidden="false" customHeight="false" outlineLevel="0" collapsed="false"/>
    <row r="79" s="468" customFormat="true" ht="12.75" hidden="false" customHeight="false" outlineLevel="0" collapsed="false"/>
    <row r="80" s="468" customFormat="true" ht="12.75" hidden="false" customHeight="false" outlineLevel="0" collapsed="false"/>
    <row r="81" s="468" customFormat="true" ht="12.75" hidden="false" customHeight="false" outlineLevel="0" collapsed="false"/>
    <row r="82" s="468" customFormat="true" ht="12.75" hidden="false" customHeight="false" outlineLevel="0" collapsed="false"/>
    <row r="83" s="468" customFormat="true" ht="12.75" hidden="false" customHeight="false" outlineLevel="0" collapsed="false"/>
    <row r="84" s="468" customFormat="true" ht="12.75" hidden="false" customHeight="false" outlineLevel="0" collapsed="false"/>
    <row r="85" s="468" customFormat="true" ht="12.75" hidden="false" customHeight="false" outlineLevel="0" collapsed="false"/>
    <row r="86" s="468" customFormat="true" ht="12.75" hidden="false" customHeight="false" outlineLevel="0" collapsed="false"/>
    <row r="87" s="468" customFormat="true" ht="12.75" hidden="false" customHeight="false" outlineLevel="0" collapsed="false"/>
    <row r="88" s="468" customFormat="true" ht="12.75" hidden="false" customHeight="false" outlineLevel="0" collapsed="false"/>
    <row r="89" s="468" customFormat="true" ht="12.75" hidden="false" customHeight="false" outlineLevel="0" collapsed="false"/>
    <row r="90" s="468" customFormat="true" ht="12.75" hidden="false" customHeight="false" outlineLevel="0" collapsed="false"/>
    <row r="91" s="468" customFormat="true" ht="12.75" hidden="false" customHeight="false" outlineLevel="0" collapsed="false"/>
    <row r="92" s="468" customFormat="true" ht="12.75" hidden="false" customHeight="false" outlineLevel="0" collapsed="false"/>
    <row r="93" s="468" customFormat="true" ht="12.75" hidden="false" customHeight="false" outlineLevel="0" collapsed="false"/>
    <row r="94" s="468" customFormat="true" ht="12.75" hidden="false" customHeight="false" outlineLevel="0" collapsed="false"/>
    <row r="95" s="468" customFormat="true" ht="12.75" hidden="false" customHeight="false" outlineLevel="0" collapsed="false"/>
    <row r="96" s="468" customFormat="true" ht="12.75" hidden="false" customHeight="false" outlineLevel="0" collapsed="false"/>
    <row r="97" s="468" customFormat="true" ht="12.75" hidden="false" customHeight="false" outlineLevel="0" collapsed="false"/>
    <row r="98" s="468" customFormat="true" ht="12.75" hidden="false" customHeight="false" outlineLevel="0" collapsed="false"/>
    <row r="99" s="468" customFormat="true" ht="12.75" hidden="false" customHeight="false" outlineLevel="0" collapsed="false"/>
    <row r="100" s="468" customFormat="true" ht="12.75" hidden="false" customHeight="false" outlineLevel="0" collapsed="false"/>
    <row r="101" s="468" customFormat="true" ht="12.75" hidden="false" customHeight="false" outlineLevel="0" collapsed="false"/>
    <row r="102" s="468" customFormat="true" ht="12.75" hidden="false" customHeight="false" outlineLevel="0" collapsed="false"/>
    <row r="103" s="468" customFormat="true" ht="12.75" hidden="false" customHeight="false" outlineLevel="0" collapsed="false"/>
    <row r="104" s="468" customFormat="true" ht="12.75" hidden="false" customHeight="false" outlineLevel="0" collapsed="false"/>
    <row r="105" s="468" customFormat="true" ht="12.75" hidden="false" customHeight="false" outlineLevel="0" collapsed="false"/>
    <row r="106" s="468" customFormat="true" ht="12.75" hidden="false" customHeight="false" outlineLevel="0" collapsed="false"/>
    <row r="107" s="468" customFormat="true" ht="12.75" hidden="false" customHeight="false" outlineLevel="0" collapsed="false"/>
    <row r="108" s="468" customFormat="true" ht="12.75" hidden="false" customHeight="false" outlineLevel="0" collapsed="false"/>
    <row r="109" s="468" customFormat="true" ht="12.75" hidden="false" customHeight="false" outlineLevel="0" collapsed="false"/>
    <row r="110" s="468" customFormat="true" ht="12.75" hidden="false" customHeight="false" outlineLevel="0" collapsed="false"/>
    <row r="111" s="468" customFormat="true" ht="12.75" hidden="false" customHeight="false" outlineLevel="0" collapsed="false"/>
    <row r="112" s="468" customFormat="true" ht="12.75" hidden="false" customHeight="false" outlineLevel="0" collapsed="false"/>
    <row r="113" s="468" customFormat="true" ht="12.75" hidden="false" customHeight="false" outlineLevel="0" collapsed="false"/>
    <row r="114" s="468" customFormat="true" ht="12.75" hidden="false" customHeight="false" outlineLevel="0" collapsed="false"/>
    <row r="115" s="468" customFormat="true" ht="12.75" hidden="false" customHeight="false" outlineLevel="0" collapsed="false"/>
  </sheetData>
  <mergeCells count="10">
    <mergeCell ref="A4:J4"/>
    <mergeCell ref="A5:J5"/>
    <mergeCell ref="A7:A8"/>
    <mergeCell ref="B7:B8"/>
    <mergeCell ref="C7:D7"/>
    <mergeCell ref="E7:F7"/>
    <mergeCell ref="G7:H7"/>
    <mergeCell ref="I7:I8"/>
    <mergeCell ref="J7:J8"/>
    <mergeCell ref="A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2.14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5.41"/>
    <col collapsed="false" customWidth="true" hidden="false" outlineLevel="0" max="6" min="6" style="0" width="7.85"/>
    <col collapsed="false" customWidth="true" hidden="false" outlineLevel="0" max="7" min="7" style="0" width="44.7"/>
  </cols>
  <sheetData>
    <row r="1" customFormat="false" ht="16.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09" t="s">
        <v>1</v>
      </c>
    </row>
    <row r="3" customFormat="false" ht="12.75" hidden="false" customHeight="false" outlineLevel="0" collapsed="false">
      <c r="E3" s="468"/>
    </row>
    <row r="4" customFormat="false" ht="36.75" hidden="false" customHeight="true" outlineLevel="0" collapsed="false">
      <c r="A4" s="410" t="s">
        <v>110</v>
      </c>
      <c r="B4" s="410"/>
      <c r="C4" s="410"/>
      <c r="D4" s="410"/>
      <c r="E4" s="410"/>
      <c r="F4" s="410"/>
      <c r="G4" s="410"/>
    </row>
    <row r="5" customFormat="false" ht="15" hidden="false" customHeight="true" outlineLevel="0" collapsed="false">
      <c r="A5" s="519" t="s">
        <v>111</v>
      </c>
      <c r="B5" s="519"/>
      <c r="C5" s="519"/>
      <c r="D5" s="519"/>
      <c r="E5" s="519"/>
      <c r="F5" s="519"/>
      <c r="G5" s="519"/>
    </row>
    <row r="6" customFormat="false" ht="15" hidden="false" customHeight="true" outlineLevel="0" collapsed="false">
      <c r="A6" s="579" t="s">
        <v>78</v>
      </c>
      <c r="B6" s="579"/>
      <c r="C6" s="579"/>
      <c r="D6" s="579"/>
      <c r="E6" s="579"/>
      <c r="F6" s="478"/>
    </row>
    <row r="7" s="468" customFormat="true" ht="53.25" hidden="false" customHeight="true" outlineLevel="0" collapsed="false">
      <c r="A7" s="521" t="s">
        <v>4</v>
      </c>
      <c r="B7" s="414" t="s">
        <v>99</v>
      </c>
      <c r="C7" s="414" t="s">
        <v>112</v>
      </c>
      <c r="D7" s="414"/>
      <c r="E7" s="416" t="s">
        <v>113</v>
      </c>
      <c r="F7" s="416"/>
      <c r="G7" s="524" t="s">
        <v>15</v>
      </c>
    </row>
    <row r="8" s="529" customFormat="true" ht="30.75" hidden="false" customHeight="true" outlineLevel="0" collapsed="false">
      <c r="A8" s="521"/>
      <c r="B8" s="414"/>
      <c r="C8" s="580" t="s">
        <v>104</v>
      </c>
      <c r="D8" s="581" t="s">
        <v>17</v>
      </c>
      <c r="E8" s="580" t="s">
        <v>104</v>
      </c>
      <c r="F8" s="581" t="s">
        <v>17</v>
      </c>
      <c r="G8" s="524"/>
    </row>
    <row r="9" s="468" customFormat="true" ht="13.5" hidden="false" customHeight="false" outlineLevel="0" collapsed="false">
      <c r="A9" s="56" t="s">
        <v>105</v>
      </c>
      <c r="B9" s="582"/>
      <c r="C9" s="583" t="n">
        <f aca="false">C10+C22+C27</f>
        <v>0</v>
      </c>
      <c r="D9" s="534" t="n">
        <f aca="false">D10+D22+D27</f>
        <v>0</v>
      </c>
      <c r="E9" s="583" t="n">
        <f aca="false">E10+E22+E27</f>
        <v>0</v>
      </c>
      <c r="F9" s="68" t="n">
        <f aca="false">F10+F22+F27</f>
        <v>0</v>
      </c>
      <c r="G9" s="76"/>
    </row>
    <row r="10" s="468" customFormat="true" ht="12.75" hidden="false" customHeight="false" outlineLevel="0" collapsed="false">
      <c r="A10" s="584" t="s">
        <v>106</v>
      </c>
      <c r="B10" s="585"/>
      <c r="C10" s="586" t="n">
        <f aca="false">SUM(C11:C21)</f>
        <v>0</v>
      </c>
      <c r="D10" s="587" t="n">
        <f aca="false">SUM(D11:D21)</f>
        <v>0</v>
      </c>
      <c r="E10" s="586" t="n">
        <f aca="false">SUM(E11:E21)</f>
        <v>0</v>
      </c>
      <c r="F10" s="183" t="n">
        <f aca="false">SUM(F11:F21)</f>
        <v>0</v>
      </c>
      <c r="G10" s="97"/>
    </row>
    <row r="11" s="468" customFormat="true" ht="12.75" hidden="false" customHeight="false" outlineLevel="0" collapsed="false">
      <c r="A11" s="546"/>
      <c r="B11" s="117" t="s">
        <v>35</v>
      </c>
      <c r="C11" s="547"/>
      <c r="D11" s="588"/>
      <c r="E11" s="589"/>
      <c r="F11" s="192"/>
      <c r="G11" s="117"/>
    </row>
    <row r="12" s="468" customFormat="true" ht="12.75" hidden="false" customHeight="false" outlineLevel="0" collapsed="false">
      <c r="A12" s="546"/>
      <c r="B12" s="117" t="s">
        <v>36</v>
      </c>
      <c r="C12" s="547"/>
      <c r="D12" s="588"/>
      <c r="E12" s="547"/>
      <c r="F12" s="590"/>
      <c r="G12" s="117"/>
    </row>
    <row r="13" s="468" customFormat="true" ht="12.75" hidden="false" customHeight="false" outlineLevel="0" collapsed="false">
      <c r="A13" s="546"/>
      <c r="B13" s="117" t="s">
        <v>37</v>
      </c>
      <c r="C13" s="547"/>
      <c r="D13" s="588"/>
      <c r="E13" s="547"/>
      <c r="F13" s="590"/>
      <c r="G13" s="117"/>
    </row>
    <row r="14" s="468" customFormat="true" ht="12.75" hidden="false" customHeight="false" outlineLevel="0" collapsed="false">
      <c r="A14" s="546"/>
      <c r="B14" s="117" t="s">
        <v>38</v>
      </c>
      <c r="C14" s="547"/>
      <c r="D14" s="588"/>
      <c r="E14" s="547"/>
      <c r="F14" s="590"/>
      <c r="G14" s="117"/>
    </row>
    <row r="15" s="468" customFormat="true" ht="12.75" hidden="false" customHeight="false" outlineLevel="0" collapsed="false">
      <c r="A15" s="546"/>
      <c r="B15" s="117" t="s">
        <v>39</v>
      </c>
      <c r="C15" s="547"/>
      <c r="D15" s="588"/>
      <c r="E15" s="547"/>
      <c r="F15" s="590"/>
      <c r="G15" s="117"/>
    </row>
    <row r="16" s="468" customFormat="true" ht="12.75" hidden="false" customHeight="false" outlineLevel="0" collapsed="false">
      <c r="A16" s="546"/>
      <c r="B16" s="117" t="s">
        <v>40</v>
      </c>
      <c r="C16" s="547"/>
      <c r="D16" s="588"/>
      <c r="E16" s="547"/>
      <c r="F16" s="590"/>
      <c r="G16" s="117"/>
    </row>
    <row r="17" s="468" customFormat="true" ht="12.75" hidden="false" customHeight="false" outlineLevel="0" collapsed="false">
      <c r="A17" s="546"/>
      <c r="B17" s="117" t="s">
        <v>41</v>
      </c>
      <c r="C17" s="547"/>
      <c r="D17" s="588"/>
      <c r="E17" s="547"/>
      <c r="F17" s="590"/>
      <c r="G17" s="117"/>
    </row>
    <row r="18" s="468" customFormat="true" ht="12.75" hidden="false" customHeight="false" outlineLevel="0" collapsed="false">
      <c r="A18" s="546"/>
      <c r="B18" s="117" t="s">
        <v>42</v>
      </c>
      <c r="C18" s="547"/>
      <c r="D18" s="588"/>
      <c r="E18" s="547"/>
      <c r="F18" s="590"/>
      <c r="G18" s="117"/>
    </row>
    <row r="19" s="468" customFormat="true" ht="12.75" hidden="false" customHeight="false" outlineLevel="0" collapsed="false">
      <c r="A19" s="546"/>
      <c r="B19" s="117" t="s">
        <v>43</v>
      </c>
      <c r="C19" s="547"/>
      <c r="D19" s="588"/>
      <c r="E19" s="547"/>
      <c r="F19" s="590"/>
      <c r="G19" s="117"/>
    </row>
    <row r="20" s="468" customFormat="true" ht="12.75" hidden="false" customHeight="false" outlineLevel="0" collapsed="false">
      <c r="A20" s="546"/>
      <c r="B20" s="117" t="s">
        <v>44</v>
      </c>
      <c r="C20" s="547"/>
      <c r="D20" s="588"/>
      <c r="E20" s="547"/>
      <c r="F20" s="590"/>
      <c r="G20" s="117"/>
    </row>
    <row r="21" s="468" customFormat="true" ht="13.5" hidden="false" customHeight="false" outlineLevel="0" collapsed="false">
      <c r="A21" s="549"/>
      <c r="B21" s="297" t="s">
        <v>45</v>
      </c>
      <c r="C21" s="550"/>
      <c r="D21" s="591"/>
      <c r="E21" s="550"/>
      <c r="F21" s="568"/>
      <c r="G21" s="148"/>
    </row>
    <row r="22" s="468" customFormat="true" ht="12.75" hidden="false" customHeight="false" outlineLevel="0" collapsed="false">
      <c r="A22" s="592" t="s">
        <v>107</v>
      </c>
      <c r="B22" s="593"/>
      <c r="C22" s="594" t="n">
        <f aca="false">SUM(C23:C26)</f>
        <v>0</v>
      </c>
      <c r="D22" s="88" t="n">
        <f aca="false">SUM(D23:D26)</f>
        <v>0</v>
      </c>
      <c r="E22" s="594" t="n">
        <f aca="false">SUM(E23:E26)</f>
        <v>0</v>
      </c>
      <c r="F22" s="89" t="n">
        <f aca="false">SUM(F23:F26)</f>
        <v>0</v>
      </c>
      <c r="G22" s="558"/>
    </row>
    <row r="23" s="468" customFormat="true" ht="12.75" hidden="false" customHeight="false" outlineLevel="0" collapsed="false">
      <c r="A23" s="546"/>
      <c r="B23" s="595" t="s">
        <v>47</v>
      </c>
      <c r="C23" s="547"/>
      <c r="D23" s="588"/>
      <c r="E23" s="547"/>
      <c r="F23" s="590"/>
      <c r="G23" s="117"/>
    </row>
    <row r="24" s="468" customFormat="true" ht="12.75" hidden="false" customHeight="false" outlineLevel="0" collapsed="false">
      <c r="A24" s="546"/>
      <c r="B24" s="595" t="s">
        <v>48</v>
      </c>
      <c r="C24" s="547"/>
      <c r="D24" s="588"/>
      <c r="E24" s="547"/>
      <c r="F24" s="590"/>
      <c r="G24" s="117"/>
    </row>
    <row r="25" s="468" customFormat="true" ht="12.75" hidden="false" customHeight="false" outlineLevel="0" collapsed="false">
      <c r="A25" s="546"/>
      <c r="B25" s="595" t="s">
        <v>49</v>
      </c>
      <c r="C25" s="547"/>
      <c r="D25" s="588"/>
      <c r="E25" s="547"/>
      <c r="F25" s="590"/>
      <c r="G25" s="117"/>
    </row>
    <row r="26" s="468" customFormat="true" ht="13.5" hidden="false" customHeight="false" outlineLevel="0" collapsed="false">
      <c r="A26" s="570"/>
      <c r="B26" s="596" t="s">
        <v>50</v>
      </c>
      <c r="C26" s="597"/>
      <c r="D26" s="598"/>
      <c r="E26" s="597"/>
      <c r="F26" s="599"/>
      <c r="G26" s="297"/>
    </row>
    <row r="27" s="468" customFormat="true" ht="25.5" hidden="false" customHeight="false" outlineLevel="0" collapsed="false">
      <c r="A27" s="600" t="s">
        <v>108</v>
      </c>
      <c r="B27" s="593"/>
      <c r="C27" s="586" t="n">
        <f aca="false">SUM(C28:C31)</f>
        <v>0</v>
      </c>
      <c r="D27" s="587" t="n">
        <f aca="false">SUM(D28:D31)</f>
        <v>0</v>
      </c>
      <c r="E27" s="586" t="n">
        <f aca="false">SUM(E28:E31)</f>
        <v>0</v>
      </c>
      <c r="F27" s="183" t="n">
        <f aca="false">SUM(F28:F31)</f>
        <v>0</v>
      </c>
      <c r="G27" s="97"/>
    </row>
    <row r="28" s="468" customFormat="true" ht="12.75" hidden="false" customHeight="false" outlineLevel="0" collapsed="false">
      <c r="A28" s="546"/>
      <c r="B28" s="595" t="s">
        <v>52</v>
      </c>
      <c r="C28" s="547"/>
      <c r="D28" s="588"/>
      <c r="E28" s="547"/>
      <c r="F28" s="590"/>
      <c r="G28" s="117"/>
    </row>
    <row r="29" s="468" customFormat="true" ht="12.75" hidden="false" customHeight="false" outlineLevel="0" collapsed="false">
      <c r="A29" s="549"/>
      <c r="B29" s="595" t="s">
        <v>53</v>
      </c>
      <c r="C29" s="550"/>
      <c r="D29" s="591"/>
      <c r="E29" s="550"/>
      <c r="F29" s="568"/>
      <c r="G29" s="117"/>
    </row>
    <row r="30" s="468" customFormat="true" ht="12.75" hidden="false" customHeight="false" outlineLevel="0" collapsed="false">
      <c r="A30" s="549"/>
      <c r="B30" s="595" t="s">
        <v>54</v>
      </c>
      <c r="C30" s="550"/>
      <c r="D30" s="591"/>
      <c r="E30" s="550"/>
      <c r="F30" s="568"/>
      <c r="G30" s="117"/>
    </row>
    <row r="31" s="468" customFormat="true" ht="13.5" hidden="false" customHeight="false" outlineLevel="0" collapsed="false">
      <c r="A31" s="570"/>
      <c r="B31" s="596" t="s">
        <v>55</v>
      </c>
      <c r="C31" s="597"/>
      <c r="D31" s="598"/>
      <c r="E31" s="597"/>
      <c r="F31" s="599"/>
      <c r="G31" s="297"/>
    </row>
    <row r="32" s="577" customFormat="true" ht="14.25" hidden="false" customHeight="false" outlineLevel="0" collapsed="false">
      <c r="A32" s="298" t="s">
        <v>78</v>
      </c>
      <c r="B32" s="1"/>
      <c r="C32" s="1"/>
      <c r="D32" s="1"/>
      <c r="E32" s="1"/>
      <c r="F32" s="1"/>
      <c r="G32" s="1"/>
    </row>
    <row r="33" s="468" customFormat="true" ht="12.75" hidden="false" customHeight="false" outlineLevel="0" collapsed="false">
      <c r="A33" s="298" t="s">
        <v>65</v>
      </c>
      <c r="B33" s="1"/>
      <c r="C33" s="1"/>
      <c r="D33" s="299" t="s">
        <v>66</v>
      </c>
      <c r="E33" s="1"/>
      <c r="F33" s="1"/>
      <c r="G33" s="1"/>
    </row>
    <row r="34" s="468" customFormat="true" ht="12.75" hidden="false" customHeight="false" outlineLevel="0" collapsed="false">
      <c r="A34" s="1" t="s">
        <v>67</v>
      </c>
      <c r="B34" s="1"/>
      <c r="C34" s="1"/>
      <c r="D34" s="3" t="s">
        <v>68</v>
      </c>
      <c r="E34" s="1"/>
      <c r="F34" s="1"/>
      <c r="G34" s="1"/>
    </row>
    <row r="35" s="468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s="468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s="468" customFormat="tru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s="468" customFormat="true" ht="12.75" hidden="false" customHeight="false" outlineLevel="0" collapsed="false"/>
    <row r="39" s="468" customFormat="true" ht="12.75" hidden="false" customHeight="false" outlineLevel="0" collapsed="false"/>
    <row r="40" s="468" customFormat="true" ht="12.75" hidden="false" customHeight="false" outlineLevel="0" collapsed="false"/>
    <row r="41" s="468" customFormat="true" ht="12.75" hidden="false" customHeight="false" outlineLevel="0" collapsed="false"/>
    <row r="42" s="468" customFormat="true" ht="12.75" hidden="false" customHeight="false" outlineLevel="0" collapsed="false"/>
    <row r="43" s="468" customFormat="true" ht="12.75" hidden="false" customHeight="false" outlineLevel="0" collapsed="false"/>
    <row r="44" s="468" customFormat="true" ht="12.75" hidden="false" customHeight="false" outlineLevel="0" collapsed="false"/>
    <row r="45" s="468" customFormat="true" ht="12.75" hidden="false" customHeight="false" outlineLevel="0" collapsed="false"/>
    <row r="46" s="468" customFormat="true" ht="12.75" hidden="false" customHeight="false" outlineLevel="0" collapsed="false"/>
    <row r="47" s="468" customFormat="true" ht="12.75" hidden="false" customHeight="false" outlineLevel="0" collapsed="false"/>
    <row r="48" s="468" customFormat="true" ht="12.75" hidden="false" customHeight="false" outlineLevel="0" collapsed="false"/>
    <row r="49" s="468" customFormat="true" ht="12.75" hidden="false" customHeight="false" outlineLevel="0" collapsed="false"/>
    <row r="50" s="468" customFormat="true" ht="12.75" hidden="false" customHeight="false" outlineLevel="0" collapsed="false"/>
    <row r="51" s="468" customFormat="true" ht="12.75" hidden="false" customHeight="false" outlineLevel="0" collapsed="false"/>
    <row r="52" s="468" customFormat="true" ht="12.75" hidden="false" customHeight="false" outlineLevel="0" collapsed="false"/>
    <row r="53" s="468" customFormat="true" ht="12.75" hidden="false" customHeight="false" outlineLevel="0" collapsed="false"/>
    <row r="54" s="468" customFormat="true" ht="12.75" hidden="false" customHeight="false" outlineLevel="0" collapsed="false"/>
    <row r="55" s="468" customFormat="true" ht="12.75" hidden="false" customHeight="false" outlineLevel="0" collapsed="false"/>
    <row r="56" s="468" customFormat="true" ht="12.75" hidden="false" customHeight="false" outlineLevel="0" collapsed="false"/>
    <row r="57" s="468" customFormat="true" ht="12.75" hidden="false" customHeight="false" outlineLevel="0" collapsed="false"/>
    <row r="58" s="468" customFormat="true" ht="12.75" hidden="false" customHeight="false" outlineLevel="0" collapsed="false"/>
    <row r="59" s="468" customFormat="true" ht="12.75" hidden="false" customHeight="false" outlineLevel="0" collapsed="false"/>
    <row r="60" s="468" customFormat="true" ht="12.75" hidden="false" customHeight="false" outlineLevel="0" collapsed="false"/>
    <row r="61" s="468" customFormat="true" ht="12.75" hidden="false" customHeight="false" outlineLevel="0" collapsed="false"/>
    <row r="62" s="468" customFormat="true" ht="12.75" hidden="false" customHeight="false" outlineLevel="0" collapsed="false"/>
    <row r="63" s="468" customFormat="true" ht="12.75" hidden="false" customHeight="false" outlineLevel="0" collapsed="false"/>
    <row r="64" s="468" customFormat="true" ht="12.75" hidden="false" customHeight="false" outlineLevel="0" collapsed="false"/>
    <row r="65" s="468" customFormat="true" ht="12.75" hidden="false" customHeight="false" outlineLevel="0" collapsed="false"/>
    <row r="66" s="468" customFormat="true" ht="12.75" hidden="false" customHeight="false" outlineLevel="0" collapsed="false"/>
    <row r="67" s="468" customFormat="true" ht="12.75" hidden="false" customHeight="false" outlineLevel="0" collapsed="false"/>
    <row r="68" s="468" customFormat="true" ht="12.75" hidden="false" customHeight="false" outlineLevel="0" collapsed="false"/>
    <row r="69" s="468" customFormat="true" ht="12.75" hidden="false" customHeight="false" outlineLevel="0" collapsed="false"/>
    <row r="70" s="468" customFormat="true" ht="12.75" hidden="false" customHeight="false" outlineLevel="0" collapsed="false"/>
    <row r="71" s="468" customFormat="true" ht="12.75" hidden="false" customHeight="false" outlineLevel="0" collapsed="false"/>
    <row r="72" s="468" customFormat="true" ht="12.75" hidden="false" customHeight="false" outlineLevel="0" collapsed="false"/>
    <row r="73" s="468" customFormat="true" ht="12.75" hidden="false" customHeight="false" outlineLevel="0" collapsed="false"/>
    <row r="74" s="468" customFormat="true" ht="12.75" hidden="false" customHeight="false" outlineLevel="0" collapsed="false"/>
    <row r="75" s="468" customFormat="true" ht="12.75" hidden="false" customHeight="false" outlineLevel="0" collapsed="false"/>
    <row r="76" s="468" customFormat="true" ht="12.75" hidden="false" customHeight="false" outlineLevel="0" collapsed="false"/>
    <row r="77" s="468" customFormat="true" ht="12.75" hidden="false" customHeight="false" outlineLevel="0" collapsed="false"/>
    <row r="78" s="468" customFormat="true" ht="12.75" hidden="false" customHeight="false" outlineLevel="0" collapsed="false"/>
    <row r="79" s="468" customFormat="true" ht="12.75" hidden="false" customHeight="false" outlineLevel="0" collapsed="false"/>
    <row r="80" s="468" customFormat="true" ht="12.75" hidden="false" customHeight="false" outlineLevel="0" collapsed="false"/>
    <row r="81" s="468" customFormat="true" ht="12.75" hidden="false" customHeight="false" outlineLevel="0" collapsed="false"/>
    <row r="82" s="468" customFormat="true" ht="12.75" hidden="false" customHeight="false" outlineLevel="0" collapsed="false"/>
    <row r="83" s="468" customFormat="true" ht="12.75" hidden="false" customHeight="false" outlineLevel="0" collapsed="false"/>
    <row r="84" s="468" customFormat="true" ht="12.75" hidden="false" customHeight="false" outlineLevel="0" collapsed="false"/>
    <row r="85" s="468" customFormat="true" ht="12.75" hidden="false" customHeight="false" outlineLevel="0" collapsed="false"/>
    <row r="86" s="468" customFormat="true" ht="12.75" hidden="false" customHeight="false" outlineLevel="0" collapsed="false"/>
    <row r="87" s="468" customFormat="true" ht="12.75" hidden="false" customHeight="false" outlineLevel="0" collapsed="false"/>
    <row r="88" s="468" customFormat="true" ht="12.75" hidden="false" customHeight="false" outlineLevel="0" collapsed="false"/>
    <row r="89" s="468" customFormat="true" ht="12.75" hidden="false" customHeight="false" outlineLevel="0" collapsed="false"/>
    <row r="90" s="468" customFormat="true" ht="12.75" hidden="false" customHeight="false" outlineLevel="0" collapsed="false"/>
    <row r="91" s="468" customFormat="true" ht="12.75" hidden="false" customHeight="false" outlineLevel="0" collapsed="false"/>
    <row r="92" s="468" customFormat="true" ht="12.75" hidden="false" customHeight="false" outlineLevel="0" collapsed="false"/>
    <row r="93" s="468" customFormat="true" ht="12.75" hidden="false" customHeight="false" outlineLevel="0" collapsed="false"/>
    <row r="94" s="468" customFormat="true" ht="12.75" hidden="false" customHeight="false" outlineLevel="0" collapsed="false"/>
    <row r="95" s="468" customFormat="true" ht="12.75" hidden="false" customHeight="false" outlineLevel="0" collapsed="false"/>
    <row r="96" s="468" customFormat="true" ht="12.75" hidden="false" customHeight="false" outlineLevel="0" collapsed="false"/>
    <row r="97" s="468" customFormat="true" ht="12.75" hidden="false" customHeight="false" outlineLevel="0" collapsed="false"/>
    <row r="98" s="468" customFormat="true" ht="12.75" hidden="false" customHeight="false" outlineLevel="0" collapsed="false"/>
    <row r="99" s="468" customFormat="true" ht="12.75" hidden="false" customHeight="false" outlineLevel="0" collapsed="false"/>
    <row r="100" s="468" customFormat="true" ht="12.75" hidden="false" customHeight="false" outlineLevel="0" collapsed="false"/>
    <row r="101" s="468" customFormat="true" ht="12.75" hidden="false" customHeight="false" outlineLevel="0" collapsed="false"/>
    <row r="102" s="468" customFormat="true" ht="12.75" hidden="false" customHeight="false" outlineLevel="0" collapsed="false"/>
    <row r="103" s="468" customFormat="true" ht="12.75" hidden="false" customHeight="false" outlineLevel="0" collapsed="false"/>
    <row r="104" s="468" customFormat="true" ht="12.75" hidden="false" customHeight="false" outlineLevel="0" collapsed="false"/>
    <row r="105" s="468" customFormat="true" ht="12.75" hidden="false" customHeight="false" outlineLevel="0" collapsed="false"/>
    <row r="106" s="468" customFormat="true" ht="12.75" hidden="false" customHeight="false" outlineLevel="0" collapsed="false"/>
    <row r="107" s="468" customFormat="true" ht="12.75" hidden="false" customHeight="false" outlineLevel="0" collapsed="false"/>
    <row r="108" s="468" customFormat="true" ht="12.75" hidden="false" customHeight="false" outlineLevel="0" collapsed="false"/>
    <row r="109" s="468" customFormat="true" ht="12.75" hidden="false" customHeight="false" outlineLevel="0" collapsed="false"/>
    <row r="110" s="468" customFormat="true" ht="12.75" hidden="false" customHeight="false" outlineLevel="0" collapsed="false"/>
    <row r="111" s="468" customFormat="true" ht="12.75" hidden="false" customHeight="false" outlineLevel="0" collapsed="false"/>
    <row r="112" s="468" customFormat="true" ht="12.75" hidden="false" customHeight="false" outlineLevel="0" collapsed="false"/>
    <row r="113" s="468" customFormat="true" ht="12.75" hidden="false" customHeight="false" outlineLevel="0" collapsed="false"/>
    <row r="114" s="468" customFormat="true" ht="12.75" hidden="false" customHeight="false" outlineLevel="0" collapsed="false"/>
  </sheetData>
  <mergeCells count="8">
    <mergeCell ref="A4:G4"/>
    <mergeCell ref="A5:G5"/>
    <mergeCell ref="A6:E6"/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5" right="0.354166666666667" top="0.4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1" width="32.85"/>
    <col collapsed="false" customWidth="true" hidden="false" outlineLevel="0" max="2" min="2" style="601" width="5.56"/>
    <col collapsed="false" customWidth="true" hidden="false" outlineLevel="0" max="3" min="3" style="601" width="5.85"/>
    <col collapsed="false" customWidth="true" hidden="false" outlineLevel="0" max="4" min="4" style="601" width="5.99"/>
    <col collapsed="false" customWidth="true" hidden="false" outlineLevel="0" max="5" min="5" style="601" width="6.13"/>
    <col collapsed="false" customWidth="true" hidden="false" outlineLevel="0" max="6" min="6" style="601" width="5.56"/>
    <col collapsed="false" customWidth="true" hidden="false" outlineLevel="0" max="7" min="7" style="601" width="5.85"/>
    <col collapsed="false" customWidth="true" hidden="false" outlineLevel="0" max="8" min="8" style="601" width="6.13"/>
    <col collapsed="false" customWidth="true" hidden="false" outlineLevel="0" max="9" min="9" style="601" width="5.41"/>
    <col collapsed="false" customWidth="true" hidden="false" outlineLevel="0" max="10" min="10" style="601" width="5.71"/>
    <col collapsed="false" customWidth="true" hidden="false" outlineLevel="0" max="11" min="11" style="601" width="6.28"/>
    <col collapsed="false" customWidth="true" hidden="false" outlineLevel="0" max="12" min="12" style="601" width="6.13"/>
    <col collapsed="false" customWidth="true" hidden="false" outlineLevel="0" max="13" min="13" style="601" width="5.85"/>
    <col collapsed="false" customWidth="true" hidden="false" outlineLevel="0" max="14" min="14" style="601" width="33.99"/>
    <col collapsed="false" customWidth="false" hidden="false" outlineLevel="0" max="257" min="15" style="601" width="9.14"/>
  </cols>
  <sheetData>
    <row r="1" customFormat="false" ht="16.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09" t="s">
        <v>1</v>
      </c>
    </row>
    <row r="4" s="602" customFormat="true" ht="33" hidden="false" customHeight="true" outlineLevel="0" collapsed="false">
      <c r="A4" s="465" t="s">
        <v>114</v>
      </c>
      <c r="B4" s="465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</row>
    <row r="5" s="602" customFormat="true" ht="21" hidden="false" customHeight="true" outlineLevel="0" collapsed="false">
      <c r="A5" s="603" t="s">
        <v>115</v>
      </c>
      <c r="B5" s="603"/>
      <c r="C5" s="603"/>
      <c r="D5" s="603"/>
      <c r="E5" s="603"/>
      <c r="F5" s="603"/>
      <c r="G5" s="603"/>
      <c r="H5" s="603"/>
      <c r="I5" s="603"/>
      <c r="J5" s="603"/>
      <c r="K5" s="603"/>
      <c r="L5" s="603"/>
      <c r="M5" s="603"/>
      <c r="N5" s="603"/>
    </row>
    <row r="6" customFormat="false" ht="9" hidden="false" customHeight="true" outlineLevel="0" collapsed="false">
      <c r="A6" s="604"/>
      <c r="B6" s="604"/>
      <c r="C6" s="604"/>
      <c r="D6" s="604"/>
      <c r="E6" s="604"/>
      <c r="F6" s="604"/>
      <c r="G6" s="604"/>
      <c r="H6" s="604"/>
      <c r="I6" s="604"/>
      <c r="J6" s="604"/>
      <c r="K6" s="604"/>
      <c r="L6" s="604"/>
      <c r="M6" s="604"/>
    </row>
    <row r="7" s="609" customFormat="true" ht="27.75" hidden="false" customHeight="true" outlineLevel="0" collapsed="false">
      <c r="A7" s="605"/>
      <c r="B7" s="606" t="s">
        <v>116</v>
      </c>
      <c r="C7" s="606"/>
      <c r="D7" s="606"/>
      <c r="E7" s="606"/>
      <c r="F7" s="606"/>
      <c r="G7" s="606"/>
      <c r="H7" s="606"/>
      <c r="I7" s="606"/>
      <c r="J7" s="607" t="s">
        <v>117</v>
      </c>
      <c r="K7" s="607"/>
      <c r="L7" s="607"/>
      <c r="M7" s="607"/>
      <c r="N7" s="608" t="s">
        <v>15</v>
      </c>
    </row>
    <row r="8" s="609" customFormat="true" ht="25.5" hidden="false" customHeight="true" outlineLevel="0" collapsed="false">
      <c r="A8" s="610"/>
      <c r="B8" s="611" t="s">
        <v>118</v>
      </c>
      <c r="C8" s="611"/>
      <c r="D8" s="611" t="s">
        <v>119</v>
      </c>
      <c r="E8" s="611"/>
      <c r="F8" s="612" t="s">
        <v>118</v>
      </c>
      <c r="G8" s="612"/>
      <c r="H8" s="611" t="s">
        <v>119</v>
      </c>
      <c r="I8" s="611"/>
      <c r="J8" s="613" t="s">
        <v>118</v>
      </c>
      <c r="K8" s="613"/>
      <c r="L8" s="614" t="s">
        <v>119</v>
      </c>
      <c r="M8" s="614"/>
      <c r="N8" s="608"/>
    </row>
    <row r="9" s="609" customFormat="true" ht="24" hidden="false" customHeight="true" outlineLevel="0" collapsed="false">
      <c r="A9" s="615" t="s">
        <v>120</v>
      </c>
      <c r="B9" s="616" t="s">
        <v>121</v>
      </c>
      <c r="C9" s="616"/>
      <c r="D9" s="616" t="s">
        <v>121</v>
      </c>
      <c r="E9" s="616"/>
      <c r="F9" s="616" t="s">
        <v>122</v>
      </c>
      <c r="G9" s="616"/>
      <c r="H9" s="616" t="s">
        <v>122</v>
      </c>
      <c r="I9" s="616"/>
      <c r="J9" s="617" t="s">
        <v>121</v>
      </c>
      <c r="K9" s="617"/>
      <c r="L9" s="617" t="s">
        <v>121</v>
      </c>
      <c r="M9" s="617"/>
      <c r="N9" s="608"/>
    </row>
    <row r="10" s="609" customFormat="true" ht="26.25" hidden="false" customHeight="false" outlineLevel="0" collapsed="false">
      <c r="A10" s="618"/>
      <c r="B10" s="619" t="s">
        <v>123</v>
      </c>
      <c r="C10" s="620" t="s">
        <v>124</v>
      </c>
      <c r="D10" s="619" t="s">
        <v>123</v>
      </c>
      <c r="E10" s="620" t="s">
        <v>124</v>
      </c>
      <c r="F10" s="619" t="s">
        <v>123</v>
      </c>
      <c r="G10" s="620" t="s">
        <v>124</v>
      </c>
      <c r="H10" s="619" t="s">
        <v>123</v>
      </c>
      <c r="I10" s="620" t="s">
        <v>124</v>
      </c>
      <c r="J10" s="619" t="s">
        <v>123</v>
      </c>
      <c r="K10" s="620" t="s">
        <v>124</v>
      </c>
      <c r="L10" s="619" t="s">
        <v>123</v>
      </c>
      <c r="M10" s="620" t="s">
        <v>124</v>
      </c>
      <c r="N10" s="608"/>
    </row>
    <row r="11" customFormat="false" ht="12.75" hidden="false" customHeight="false" outlineLevel="0" collapsed="false">
      <c r="A11" s="621" t="s">
        <v>125</v>
      </c>
      <c r="B11" s="622" t="n">
        <f aca="false">SUM(B12:B31)</f>
        <v>34</v>
      </c>
      <c r="C11" s="623" t="n">
        <f aca="false">SUM(C12:C31)</f>
        <v>995</v>
      </c>
      <c r="D11" s="622" t="n">
        <f aca="false">SUM(D12:D31)</f>
        <v>37</v>
      </c>
      <c r="E11" s="623" t="n">
        <f aca="false">SUM(E12:E31)</f>
        <v>1046</v>
      </c>
      <c r="F11" s="622" t="n">
        <f aca="false">SUM(F12:F31)</f>
        <v>5</v>
      </c>
      <c r="G11" s="623" t="n">
        <f aca="false">SUM(G12:G31)</f>
        <v>141</v>
      </c>
      <c r="H11" s="622" t="n">
        <f aca="false">SUM(H12:H31)</f>
        <v>1</v>
      </c>
      <c r="I11" s="623" t="n">
        <f aca="false">SUM(I12:I31)</f>
        <v>28</v>
      </c>
      <c r="J11" s="624" t="n">
        <f aca="false">SUM(J12:J31)</f>
        <v>0</v>
      </c>
      <c r="K11" s="623" t="n">
        <f aca="false">SUM(K12:K31)</f>
        <v>0</v>
      </c>
      <c r="L11" s="622" t="n">
        <f aca="false">SUM(L12:L31)</f>
        <v>0</v>
      </c>
      <c r="M11" s="623" t="n">
        <f aca="false">SUM(M12:M31)</f>
        <v>0</v>
      </c>
      <c r="N11" s="625"/>
    </row>
    <row r="12" customFormat="false" ht="12.75" hidden="false" customHeight="false" outlineLevel="0" collapsed="false">
      <c r="A12" s="626" t="s">
        <v>39</v>
      </c>
      <c r="B12" s="627" t="n">
        <v>2</v>
      </c>
      <c r="C12" s="628" t="n">
        <v>56</v>
      </c>
      <c r="D12" s="629" t="n">
        <v>1</v>
      </c>
      <c r="E12" s="630" t="n">
        <v>28</v>
      </c>
      <c r="F12" s="627" t="n">
        <v>1</v>
      </c>
      <c r="G12" s="628" t="n">
        <v>28</v>
      </c>
      <c r="H12" s="629" t="n">
        <v>0</v>
      </c>
      <c r="I12" s="630" t="n">
        <v>0</v>
      </c>
      <c r="J12" s="631"/>
      <c r="K12" s="632"/>
      <c r="L12" s="633"/>
      <c r="M12" s="634"/>
      <c r="N12" s="635"/>
    </row>
    <row r="13" customFormat="false" ht="12.75" hidden="false" customHeight="false" outlineLevel="0" collapsed="false">
      <c r="A13" s="626" t="s">
        <v>126</v>
      </c>
      <c r="B13" s="636" t="n">
        <v>6</v>
      </c>
      <c r="C13" s="637" t="n">
        <v>172</v>
      </c>
      <c r="D13" s="638" t="n">
        <v>9</v>
      </c>
      <c r="E13" s="639" t="n">
        <v>256</v>
      </c>
      <c r="F13" s="638" t="n">
        <v>1</v>
      </c>
      <c r="G13" s="639" t="n">
        <v>28</v>
      </c>
      <c r="H13" s="638" t="n">
        <v>0</v>
      </c>
      <c r="I13" s="639" t="n">
        <v>0</v>
      </c>
      <c r="J13" s="640"/>
      <c r="K13" s="641"/>
      <c r="L13" s="642"/>
      <c r="M13" s="643"/>
      <c r="N13" s="635"/>
    </row>
    <row r="14" customFormat="false" ht="12.75" hidden="false" customHeight="false" outlineLevel="0" collapsed="false">
      <c r="A14" s="626" t="s">
        <v>127</v>
      </c>
      <c r="B14" s="636" t="n">
        <v>0</v>
      </c>
      <c r="C14" s="637" t="n">
        <v>0</v>
      </c>
      <c r="D14" s="638" t="n">
        <v>0</v>
      </c>
      <c r="E14" s="639" t="n">
        <v>0</v>
      </c>
      <c r="F14" s="638" t="n">
        <v>0</v>
      </c>
      <c r="G14" s="639" t="n">
        <v>0</v>
      </c>
      <c r="H14" s="638" t="n">
        <v>0</v>
      </c>
      <c r="I14" s="639" t="n">
        <v>0</v>
      </c>
      <c r="J14" s="640"/>
      <c r="K14" s="641"/>
      <c r="L14" s="644"/>
      <c r="M14" s="645"/>
      <c r="N14" s="635"/>
    </row>
    <row r="15" customFormat="false" ht="12.75" hidden="false" customHeight="false" outlineLevel="0" collapsed="false">
      <c r="A15" s="626" t="s">
        <v>128</v>
      </c>
      <c r="B15" s="636" t="n">
        <v>1</v>
      </c>
      <c r="C15" s="637" t="n">
        <v>28</v>
      </c>
      <c r="D15" s="638" t="n">
        <v>2</v>
      </c>
      <c r="E15" s="639" t="n">
        <v>56</v>
      </c>
      <c r="F15" s="638" t="n">
        <v>0</v>
      </c>
      <c r="G15" s="639" t="n">
        <v>0</v>
      </c>
      <c r="H15" s="638" t="n">
        <v>0</v>
      </c>
      <c r="I15" s="639" t="n">
        <v>0</v>
      </c>
      <c r="J15" s="640"/>
      <c r="K15" s="641"/>
      <c r="L15" s="642"/>
      <c r="M15" s="643"/>
      <c r="N15" s="635"/>
    </row>
    <row r="16" customFormat="false" ht="12.75" hidden="false" customHeight="false" outlineLevel="0" collapsed="false">
      <c r="A16" s="626" t="s">
        <v>129</v>
      </c>
      <c r="B16" s="636" t="n">
        <v>0</v>
      </c>
      <c r="C16" s="637" t="n">
        <v>0</v>
      </c>
      <c r="D16" s="638" t="n">
        <v>2</v>
      </c>
      <c r="E16" s="639" t="n">
        <v>58</v>
      </c>
      <c r="F16" s="638" t="n">
        <v>1</v>
      </c>
      <c r="G16" s="639" t="n">
        <v>29</v>
      </c>
      <c r="H16" s="638" t="n">
        <v>1</v>
      </c>
      <c r="I16" s="639" t="n">
        <v>28</v>
      </c>
      <c r="J16" s="640"/>
      <c r="K16" s="641"/>
      <c r="L16" s="644"/>
      <c r="M16" s="645"/>
      <c r="N16" s="635"/>
    </row>
    <row r="17" customFormat="false" ht="12.75" hidden="false" customHeight="false" outlineLevel="0" collapsed="false">
      <c r="A17" s="626" t="s">
        <v>130</v>
      </c>
      <c r="B17" s="636" t="n">
        <v>4</v>
      </c>
      <c r="C17" s="637" t="n">
        <v>121</v>
      </c>
      <c r="D17" s="638" t="n">
        <v>4</v>
      </c>
      <c r="E17" s="639" t="n">
        <v>112</v>
      </c>
      <c r="F17" s="638" t="n">
        <v>0</v>
      </c>
      <c r="G17" s="639" t="n">
        <v>0</v>
      </c>
      <c r="H17" s="638" t="n">
        <v>0</v>
      </c>
      <c r="I17" s="639" t="n">
        <v>0</v>
      </c>
      <c r="J17" s="640"/>
      <c r="K17" s="641"/>
      <c r="L17" s="642"/>
      <c r="M17" s="643"/>
      <c r="N17" s="635"/>
    </row>
    <row r="18" customFormat="false" ht="12.75" hidden="false" customHeight="false" outlineLevel="0" collapsed="false">
      <c r="A18" s="626" t="s">
        <v>35</v>
      </c>
      <c r="B18" s="636" t="n">
        <v>0</v>
      </c>
      <c r="C18" s="637" t="n">
        <v>0</v>
      </c>
      <c r="D18" s="638" t="n">
        <v>0</v>
      </c>
      <c r="E18" s="639" t="n">
        <v>0</v>
      </c>
      <c r="F18" s="638" t="n">
        <v>0</v>
      </c>
      <c r="G18" s="639" t="n">
        <v>0</v>
      </c>
      <c r="H18" s="638" t="n">
        <v>0</v>
      </c>
      <c r="I18" s="639" t="n">
        <v>0</v>
      </c>
      <c r="J18" s="640"/>
      <c r="K18" s="641"/>
      <c r="L18" s="642"/>
      <c r="M18" s="643"/>
      <c r="N18" s="635"/>
    </row>
    <row r="19" customFormat="false" ht="12.75" hidden="false" customHeight="false" outlineLevel="0" collapsed="false">
      <c r="A19" s="626" t="s">
        <v>53</v>
      </c>
      <c r="B19" s="636" t="n">
        <v>0</v>
      </c>
      <c r="C19" s="637" t="n">
        <v>0</v>
      </c>
      <c r="D19" s="638" t="n">
        <v>0</v>
      </c>
      <c r="E19" s="639" t="n">
        <v>0</v>
      </c>
      <c r="F19" s="638" t="n">
        <v>0</v>
      </c>
      <c r="G19" s="639" t="n">
        <v>0</v>
      </c>
      <c r="H19" s="638" t="n">
        <v>0</v>
      </c>
      <c r="I19" s="639" t="n">
        <v>0</v>
      </c>
      <c r="J19" s="640"/>
      <c r="K19" s="641"/>
      <c r="L19" s="642"/>
      <c r="M19" s="643"/>
      <c r="N19" s="635"/>
    </row>
    <row r="20" customFormat="false" ht="12.75" hidden="false" customHeight="false" outlineLevel="0" collapsed="false">
      <c r="A20" s="626" t="s">
        <v>52</v>
      </c>
      <c r="B20" s="636" t="n">
        <v>5</v>
      </c>
      <c r="C20" s="637" t="n">
        <v>156</v>
      </c>
      <c r="D20" s="638" t="n">
        <v>1</v>
      </c>
      <c r="E20" s="639" t="n">
        <v>30</v>
      </c>
      <c r="F20" s="638" t="n">
        <v>0</v>
      </c>
      <c r="G20" s="639" t="n">
        <v>0</v>
      </c>
      <c r="H20" s="638" t="n">
        <v>0</v>
      </c>
      <c r="I20" s="639" t="n">
        <v>0</v>
      </c>
      <c r="J20" s="646"/>
      <c r="K20" s="647"/>
      <c r="L20" s="642"/>
      <c r="M20" s="643"/>
      <c r="N20" s="635"/>
    </row>
    <row r="21" customFormat="false" ht="12.75" hidden="false" customHeight="false" outlineLevel="0" collapsed="false">
      <c r="A21" s="626" t="s">
        <v>55</v>
      </c>
      <c r="B21" s="636" t="n">
        <v>0</v>
      </c>
      <c r="C21" s="637" t="n">
        <v>0</v>
      </c>
      <c r="D21" s="638" t="n">
        <v>1</v>
      </c>
      <c r="E21" s="639" t="n">
        <v>28</v>
      </c>
      <c r="F21" s="638" t="n">
        <v>0</v>
      </c>
      <c r="G21" s="639" t="n">
        <v>0</v>
      </c>
      <c r="H21" s="638" t="n">
        <v>0</v>
      </c>
      <c r="I21" s="639" t="n">
        <v>0</v>
      </c>
      <c r="J21" s="640"/>
      <c r="K21" s="641"/>
      <c r="L21" s="648"/>
      <c r="M21" s="649"/>
      <c r="N21" s="635"/>
    </row>
    <row r="22" customFormat="false" ht="12.75" hidden="false" customHeight="false" outlineLevel="0" collapsed="false">
      <c r="A22" s="626" t="s">
        <v>54</v>
      </c>
      <c r="B22" s="636" t="n">
        <v>4</v>
      </c>
      <c r="C22" s="637" t="n">
        <v>114</v>
      </c>
      <c r="D22" s="638" t="n">
        <v>2</v>
      </c>
      <c r="E22" s="639" t="n">
        <v>58</v>
      </c>
      <c r="F22" s="638" t="n">
        <v>0</v>
      </c>
      <c r="G22" s="639" t="n">
        <v>0</v>
      </c>
      <c r="H22" s="638" t="n">
        <v>0</v>
      </c>
      <c r="I22" s="639" t="n">
        <v>0</v>
      </c>
      <c r="J22" s="646"/>
      <c r="K22" s="647"/>
      <c r="L22" s="650"/>
      <c r="M22" s="651"/>
      <c r="N22" s="635"/>
    </row>
    <row r="23" customFormat="false" ht="12.75" hidden="false" customHeight="false" outlineLevel="0" collapsed="false">
      <c r="A23" s="626" t="s">
        <v>131</v>
      </c>
      <c r="B23" s="636" t="n">
        <v>0</v>
      </c>
      <c r="C23" s="637" t="n">
        <v>0</v>
      </c>
      <c r="D23" s="638" t="n">
        <v>0</v>
      </c>
      <c r="E23" s="639" t="n">
        <v>0</v>
      </c>
      <c r="F23" s="638" t="n">
        <v>0</v>
      </c>
      <c r="G23" s="639" t="n">
        <v>0</v>
      </c>
      <c r="H23" s="638" t="n">
        <v>0</v>
      </c>
      <c r="I23" s="639" t="n">
        <v>0</v>
      </c>
      <c r="J23" s="646"/>
      <c r="K23" s="647"/>
      <c r="L23" s="650"/>
      <c r="M23" s="651"/>
      <c r="N23" s="635"/>
    </row>
    <row r="24" customFormat="false" ht="12.75" hidden="false" customHeight="false" outlineLevel="0" collapsed="false">
      <c r="A24" s="626" t="s">
        <v>132</v>
      </c>
      <c r="B24" s="636" t="n">
        <v>0</v>
      </c>
      <c r="C24" s="637" t="n">
        <v>0</v>
      </c>
      <c r="D24" s="638" t="n">
        <v>1</v>
      </c>
      <c r="E24" s="639" t="n">
        <v>28</v>
      </c>
      <c r="F24" s="638" t="n">
        <v>1</v>
      </c>
      <c r="G24" s="639" t="n">
        <v>28</v>
      </c>
      <c r="H24" s="638" t="n">
        <v>0</v>
      </c>
      <c r="I24" s="639" t="n">
        <v>0</v>
      </c>
      <c r="J24" s="640"/>
      <c r="K24" s="641"/>
      <c r="L24" s="646"/>
      <c r="M24" s="652"/>
      <c r="N24" s="635"/>
    </row>
    <row r="25" customFormat="false" ht="12.75" hidden="false" customHeight="false" outlineLevel="0" collapsed="false">
      <c r="A25" s="626" t="s">
        <v>47</v>
      </c>
      <c r="B25" s="636" t="n">
        <v>4</v>
      </c>
      <c r="C25" s="637" t="n">
        <v>112</v>
      </c>
      <c r="D25" s="638" t="n">
        <v>6</v>
      </c>
      <c r="E25" s="639" t="n">
        <v>168</v>
      </c>
      <c r="F25" s="636" t="n">
        <v>0</v>
      </c>
      <c r="G25" s="637" t="n">
        <v>0</v>
      </c>
      <c r="H25" s="636" t="n">
        <v>0</v>
      </c>
      <c r="I25" s="637" t="n">
        <v>0</v>
      </c>
      <c r="J25" s="640"/>
      <c r="K25" s="641"/>
      <c r="L25" s="646"/>
      <c r="M25" s="652"/>
      <c r="N25" s="635"/>
    </row>
    <row r="26" customFormat="false" ht="12.75" hidden="false" customHeight="false" outlineLevel="0" collapsed="false">
      <c r="A26" s="626" t="s">
        <v>133</v>
      </c>
      <c r="B26" s="636" t="n">
        <v>1</v>
      </c>
      <c r="C26" s="637" t="n">
        <v>28</v>
      </c>
      <c r="D26" s="638" t="n">
        <v>0</v>
      </c>
      <c r="E26" s="639" t="n">
        <v>0</v>
      </c>
      <c r="F26" s="636" t="n">
        <v>0</v>
      </c>
      <c r="G26" s="637" t="n">
        <v>0</v>
      </c>
      <c r="H26" s="636" t="n">
        <v>0</v>
      </c>
      <c r="I26" s="637" t="n">
        <v>0</v>
      </c>
      <c r="J26" s="646"/>
      <c r="K26" s="647"/>
      <c r="L26" s="646"/>
      <c r="M26" s="652"/>
      <c r="N26" s="635"/>
    </row>
    <row r="27" customFormat="false" ht="12.75" hidden="false" customHeight="false" outlineLevel="0" collapsed="false">
      <c r="A27" s="626" t="s">
        <v>37</v>
      </c>
      <c r="B27" s="636" t="n">
        <v>1</v>
      </c>
      <c r="C27" s="637" t="n">
        <v>28</v>
      </c>
      <c r="D27" s="636" t="n">
        <v>1</v>
      </c>
      <c r="E27" s="637" t="n">
        <v>28</v>
      </c>
      <c r="F27" s="636" t="n">
        <v>0</v>
      </c>
      <c r="G27" s="637" t="n">
        <v>0</v>
      </c>
      <c r="H27" s="636" t="n">
        <v>0</v>
      </c>
      <c r="I27" s="637" t="n">
        <v>0</v>
      </c>
      <c r="J27" s="646"/>
      <c r="K27" s="647"/>
      <c r="L27" s="646"/>
      <c r="M27" s="652"/>
      <c r="N27" s="635"/>
    </row>
    <row r="28" customFormat="false" ht="12.75" hidden="false" customHeight="false" outlineLevel="0" collapsed="false">
      <c r="A28" s="626" t="s">
        <v>48</v>
      </c>
      <c r="B28" s="636" t="n">
        <v>0</v>
      </c>
      <c r="C28" s="637" t="n">
        <v>0</v>
      </c>
      <c r="D28" s="636" t="n">
        <v>1</v>
      </c>
      <c r="E28" s="637" t="n">
        <v>28</v>
      </c>
      <c r="F28" s="636" t="n">
        <v>1</v>
      </c>
      <c r="G28" s="637" t="n">
        <v>28</v>
      </c>
      <c r="H28" s="636" t="n">
        <v>0</v>
      </c>
      <c r="I28" s="637" t="n">
        <v>0</v>
      </c>
      <c r="J28" s="646"/>
      <c r="K28" s="647"/>
      <c r="L28" s="646"/>
      <c r="M28" s="652"/>
      <c r="N28" s="635"/>
    </row>
    <row r="29" customFormat="false" ht="12.75" hidden="false" customHeight="false" outlineLevel="0" collapsed="false">
      <c r="A29" s="653" t="s">
        <v>50</v>
      </c>
      <c r="B29" s="636" t="n">
        <v>6</v>
      </c>
      <c r="C29" s="637" t="n">
        <v>180</v>
      </c>
      <c r="D29" s="636" t="n">
        <v>6</v>
      </c>
      <c r="E29" s="637" t="n">
        <v>168</v>
      </c>
      <c r="F29" s="636" t="n">
        <v>0</v>
      </c>
      <c r="G29" s="637" t="n">
        <v>0</v>
      </c>
      <c r="H29" s="636" t="n">
        <v>0</v>
      </c>
      <c r="I29" s="637" t="n">
        <v>0</v>
      </c>
      <c r="J29" s="640"/>
      <c r="K29" s="641"/>
      <c r="L29" s="646"/>
      <c r="M29" s="652"/>
      <c r="N29" s="635"/>
    </row>
    <row r="30" customFormat="false" ht="12.75" hidden="false" customHeight="false" outlineLevel="0" collapsed="false">
      <c r="A30" s="654" t="s">
        <v>134</v>
      </c>
      <c r="B30" s="636" t="n">
        <v>0</v>
      </c>
      <c r="C30" s="637" t="n">
        <v>0</v>
      </c>
      <c r="D30" s="636" t="n">
        <v>0</v>
      </c>
      <c r="E30" s="637" t="n">
        <v>0</v>
      </c>
      <c r="F30" s="636" t="n">
        <v>0</v>
      </c>
      <c r="G30" s="637" t="n">
        <v>0</v>
      </c>
      <c r="H30" s="636" t="n">
        <v>0</v>
      </c>
      <c r="I30" s="637" t="n">
        <v>0</v>
      </c>
      <c r="J30" s="646"/>
      <c r="K30" s="647"/>
      <c r="L30" s="646"/>
      <c r="M30" s="652"/>
      <c r="N30" s="635"/>
    </row>
    <row r="31" customFormat="false" ht="13.5" hidden="false" customHeight="false" outlineLevel="0" collapsed="false">
      <c r="A31" s="655" t="s">
        <v>135</v>
      </c>
      <c r="B31" s="656" t="n">
        <v>0</v>
      </c>
      <c r="C31" s="657" t="n">
        <v>0</v>
      </c>
      <c r="D31" s="658" t="n">
        <v>0</v>
      </c>
      <c r="E31" s="659" t="n">
        <v>0</v>
      </c>
      <c r="F31" s="656" t="n">
        <v>0</v>
      </c>
      <c r="G31" s="657" t="n">
        <v>0</v>
      </c>
      <c r="H31" s="658" t="n">
        <v>0</v>
      </c>
      <c r="I31" s="659" t="n">
        <v>0</v>
      </c>
      <c r="J31" s="660"/>
      <c r="K31" s="661"/>
      <c r="L31" s="662"/>
      <c r="M31" s="663"/>
      <c r="N31" s="664"/>
    </row>
    <row r="32" customFormat="false" ht="15.75" hidden="false" customHeight="false" outlineLevel="0" collapsed="false">
      <c r="A32" s="515" t="s">
        <v>78</v>
      </c>
      <c r="B32" s="665"/>
      <c r="C32" s="665"/>
      <c r="D32" s="666"/>
      <c r="E32" s="666"/>
      <c r="F32" s="665"/>
      <c r="G32" s="665"/>
      <c r="H32" s="666"/>
      <c r="I32" s="666"/>
      <c r="J32" s="665"/>
      <c r="K32" s="665"/>
      <c r="L32" s="666"/>
      <c r="M32" s="666"/>
    </row>
    <row r="34" customFormat="false" ht="15" hidden="false" customHeight="false" outlineLevel="0" collapsed="false">
      <c r="A34" s="515" t="s">
        <v>65</v>
      </c>
      <c r="H34" s="516" t="s">
        <v>66</v>
      </c>
      <c r="I34" s="517"/>
      <c r="J34" s="517"/>
    </row>
    <row r="35" customFormat="false" ht="14.25" hidden="false" customHeight="false" outlineLevel="0" collapsed="false">
      <c r="A35" s="468" t="s">
        <v>67</v>
      </c>
      <c r="H35" s="518" t="s">
        <v>68</v>
      </c>
      <c r="I35" s="517"/>
      <c r="J35" s="517"/>
    </row>
  </sheetData>
  <mergeCells count="17">
    <mergeCell ref="A4:N4"/>
    <mergeCell ref="A5:N5"/>
    <mergeCell ref="B7:I7"/>
    <mergeCell ref="J7:M7"/>
    <mergeCell ref="N7:N10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708333333333333" right="0.275694444444444" top="0.4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1" width="40.56"/>
    <col collapsed="false" customWidth="true" hidden="false" outlineLevel="0" max="2" min="2" style="601" width="6.56"/>
    <col collapsed="false" customWidth="true" hidden="false" outlineLevel="0" max="3" min="3" style="601" width="5.28"/>
    <col collapsed="false" customWidth="true" hidden="false" outlineLevel="0" max="4" min="4" style="601" width="5.56"/>
    <col collapsed="false" customWidth="true" hidden="false" outlineLevel="0" max="5" min="5" style="601" width="6.56"/>
    <col collapsed="false" customWidth="true" hidden="false" outlineLevel="0" max="6" min="6" style="601" width="5.85"/>
    <col collapsed="false" customWidth="true" hidden="false" outlineLevel="0" max="7" min="7" style="601" width="6.13"/>
    <col collapsed="false" customWidth="true" hidden="false" outlineLevel="0" max="8" min="8" style="601" width="6.85"/>
    <col collapsed="false" customWidth="true" hidden="false" outlineLevel="0" max="9" min="9" style="601" width="5.13"/>
    <col collapsed="false" customWidth="true" hidden="false" outlineLevel="0" max="10" min="10" style="601" width="43.41"/>
    <col collapsed="false" customWidth="false" hidden="false" outlineLevel="0" max="257" min="11" style="601" width="9.14"/>
  </cols>
  <sheetData>
    <row r="1" customFormat="false" ht="16.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09" t="s">
        <v>1</v>
      </c>
    </row>
    <row r="4" s="602" customFormat="true" ht="36" hidden="false" customHeight="true" outlineLevel="0" collapsed="false">
      <c r="A4" s="465" t="s">
        <v>136</v>
      </c>
      <c r="B4" s="465"/>
      <c r="C4" s="465"/>
      <c r="D4" s="465"/>
      <c r="E4" s="465"/>
      <c r="F4" s="465"/>
      <c r="G4" s="465"/>
      <c r="H4" s="465"/>
      <c r="I4" s="465"/>
      <c r="J4" s="465"/>
    </row>
    <row r="5" s="602" customFormat="true" ht="21" hidden="false" customHeight="true" outlineLevel="0" collapsed="false">
      <c r="A5" s="603" t="s">
        <v>137</v>
      </c>
      <c r="B5" s="603"/>
      <c r="C5" s="603"/>
      <c r="D5" s="603"/>
      <c r="E5" s="603"/>
      <c r="F5" s="603"/>
      <c r="G5" s="603"/>
      <c r="H5" s="603"/>
      <c r="I5" s="603"/>
      <c r="J5" s="603"/>
      <c r="K5" s="667"/>
      <c r="L5" s="667"/>
      <c r="M5" s="667"/>
      <c r="N5" s="667"/>
    </row>
    <row r="6" s="602" customFormat="true" ht="15" hidden="false" customHeight="false" outlineLevel="0" collapsed="false">
      <c r="A6" s="668"/>
      <c r="B6" s="668"/>
      <c r="C6" s="668"/>
      <c r="D6" s="668"/>
      <c r="E6" s="668"/>
      <c r="F6" s="668"/>
      <c r="G6" s="668"/>
      <c r="H6" s="668"/>
      <c r="I6" s="668"/>
    </row>
    <row r="7" customFormat="false" ht="16.5" hidden="false" customHeight="false" outlineLevel="0" collapsed="false">
      <c r="A7" s="604"/>
      <c r="B7" s="604"/>
      <c r="C7" s="604"/>
      <c r="D7" s="604"/>
      <c r="E7" s="604"/>
      <c r="F7" s="604"/>
      <c r="G7" s="604"/>
      <c r="H7" s="604"/>
      <c r="I7" s="604"/>
    </row>
    <row r="8" customFormat="false" ht="13.5" hidden="false" customHeight="true" outlineLevel="0" collapsed="false">
      <c r="A8" s="669"/>
      <c r="B8" s="670" t="s">
        <v>138</v>
      </c>
      <c r="C8" s="670"/>
      <c r="D8" s="670"/>
      <c r="E8" s="670"/>
      <c r="F8" s="670"/>
      <c r="G8" s="670"/>
      <c r="H8" s="670"/>
      <c r="I8" s="670"/>
      <c r="J8" s="671" t="s">
        <v>15</v>
      </c>
    </row>
    <row r="9" s="609" customFormat="true" ht="35.25" hidden="false" customHeight="true" outlineLevel="0" collapsed="false">
      <c r="A9" s="610"/>
      <c r="B9" s="611" t="s">
        <v>118</v>
      </c>
      <c r="C9" s="611"/>
      <c r="D9" s="672" t="s">
        <v>119</v>
      </c>
      <c r="E9" s="672"/>
      <c r="F9" s="612" t="s">
        <v>118</v>
      </c>
      <c r="G9" s="612"/>
      <c r="H9" s="672" t="s">
        <v>119</v>
      </c>
      <c r="I9" s="672"/>
      <c r="J9" s="671"/>
    </row>
    <row r="10" customFormat="false" ht="12.75" hidden="false" customHeight="true" outlineLevel="0" collapsed="false">
      <c r="A10" s="616" t="s">
        <v>120</v>
      </c>
      <c r="B10" s="673" t="s">
        <v>139</v>
      </c>
      <c r="C10" s="673"/>
      <c r="D10" s="674" t="s">
        <v>121</v>
      </c>
      <c r="E10" s="674"/>
      <c r="F10" s="674" t="s">
        <v>122</v>
      </c>
      <c r="G10" s="674"/>
      <c r="H10" s="674" t="s">
        <v>122</v>
      </c>
      <c r="I10" s="674"/>
      <c r="J10" s="671"/>
    </row>
    <row r="11" s="609" customFormat="true" ht="26.25" hidden="false" customHeight="false" outlineLevel="0" collapsed="false">
      <c r="A11" s="618"/>
      <c r="B11" s="675" t="s">
        <v>123</v>
      </c>
      <c r="C11" s="676" t="s">
        <v>124</v>
      </c>
      <c r="D11" s="675" t="s">
        <v>123</v>
      </c>
      <c r="E11" s="676" t="s">
        <v>124</v>
      </c>
      <c r="F11" s="675" t="s">
        <v>123</v>
      </c>
      <c r="G11" s="676" t="s">
        <v>124</v>
      </c>
      <c r="H11" s="675" t="s">
        <v>123</v>
      </c>
      <c r="I11" s="676" t="s">
        <v>124</v>
      </c>
      <c r="J11" s="671"/>
    </row>
    <row r="12" customFormat="false" ht="13.5" hidden="false" customHeight="false" outlineLevel="0" collapsed="false">
      <c r="A12" s="677" t="s">
        <v>140</v>
      </c>
      <c r="B12" s="678" t="n">
        <f aca="false">SUM(B13:B25)</f>
        <v>7</v>
      </c>
      <c r="C12" s="679" t="n">
        <f aca="false">SUM(C13:C25)</f>
        <v>200</v>
      </c>
      <c r="D12" s="678" t="n">
        <f aca="false">SUM(D13:D25)</f>
        <v>6</v>
      </c>
      <c r="E12" s="679" t="n">
        <f aca="false">SUM(E13:E25)</f>
        <v>180</v>
      </c>
      <c r="F12" s="678" t="n">
        <f aca="false">SUM(F13:F25)</f>
        <v>2</v>
      </c>
      <c r="G12" s="679" t="n">
        <f aca="false">SUM(G13:G25)</f>
        <v>48</v>
      </c>
      <c r="H12" s="678" t="n">
        <f aca="false">SUM(H13:H25)</f>
        <v>2</v>
      </c>
      <c r="I12" s="680" t="n">
        <f aca="false">SUM(I13:I25)</f>
        <v>60</v>
      </c>
      <c r="J12" s="681"/>
    </row>
    <row r="13" customFormat="false" ht="15" hidden="false" customHeight="false" outlineLevel="0" collapsed="false">
      <c r="A13" s="682" t="s">
        <v>141</v>
      </c>
      <c r="B13" s="683" t="n">
        <v>1</v>
      </c>
      <c r="C13" s="684" t="n">
        <v>30</v>
      </c>
      <c r="D13" s="685" t="n">
        <v>2</v>
      </c>
      <c r="E13" s="686" t="n">
        <v>60</v>
      </c>
      <c r="F13" s="683" t="n">
        <v>1</v>
      </c>
      <c r="G13" s="684" t="n">
        <v>28</v>
      </c>
      <c r="H13" s="687" t="n">
        <v>1</v>
      </c>
      <c r="I13" s="688" t="n">
        <v>30</v>
      </c>
      <c r="J13" s="635"/>
    </row>
    <row r="14" customFormat="false" ht="12.75" hidden="false" customHeight="false" outlineLevel="0" collapsed="false">
      <c r="A14" s="682" t="s">
        <v>40</v>
      </c>
      <c r="B14" s="683" t="n">
        <v>1</v>
      </c>
      <c r="C14" s="684" t="n">
        <v>30</v>
      </c>
      <c r="D14" s="689" t="n">
        <v>1</v>
      </c>
      <c r="E14" s="690" t="n">
        <v>30</v>
      </c>
      <c r="F14" s="683" t="n">
        <v>0</v>
      </c>
      <c r="G14" s="683" t="n">
        <v>0</v>
      </c>
      <c r="H14" s="683" t="n">
        <v>0</v>
      </c>
      <c r="I14" s="683" t="n">
        <v>0</v>
      </c>
      <c r="J14" s="635"/>
    </row>
    <row r="15" customFormat="false" ht="12.75" hidden="false" customHeight="false" outlineLevel="0" collapsed="false">
      <c r="A15" s="682" t="s">
        <v>142</v>
      </c>
      <c r="B15" s="683" t="n">
        <v>0</v>
      </c>
      <c r="C15" s="684" t="n">
        <v>0</v>
      </c>
      <c r="D15" s="689" t="n">
        <v>0</v>
      </c>
      <c r="E15" s="690" t="n">
        <v>0</v>
      </c>
      <c r="F15" s="683" t="n">
        <v>0</v>
      </c>
      <c r="G15" s="684" t="n">
        <v>0</v>
      </c>
      <c r="H15" s="689" t="n">
        <v>0</v>
      </c>
      <c r="I15" s="691" t="n">
        <v>0</v>
      </c>
      <c r="J15" s="635"/>
    </row>
    <row r="16" customFormat="false" ht="12.75" hidden="false" customHeight="false" outlineLevel="0" collapsed="false">
      <c r="A16" s="682" t="s">
        <v>143</v>
      </c>
      <c r="B16" s="683" t="n">
        <v>2</v>
      </c>
      <c r="C16" s="684" t="n">
        <v>55</v>
      </c>
      <c r="D16" s="689" t="n">
        <v>0</v>
      </c>
      <c r="E16" s="690" t="n">
        <v>0</v>
      </c>
      <c r="F16" s="683" t="n">
        <v>0</v>
      </c>
      <c r="G16" s="683" t="n">
        <v>0</v>
      </c>
      <c r="H16" s="683" t="n">
        <v>0</v>
      </c>
      <c r="I16" s="683" t="n">
        <v>0</v>
      </c>
      <c r="J16" s="635"/>
    </row>
    <row r="17" customFormat="false" ht="12.75" hidden="false" customHeight="false" outlineLevel="0" collapsed="false">
      <c r="A17" s="682" t="s">
        <v>144</v>
      </c>
      <c r="B17" s="683" t="n">
        <v>0</v>
      </c>
      <c r="C17" s="683" t="n">
        <v>0</v>
      </c>
      <c r="D17" s="683" t="n">
        <v>0</v>
      </c>
      <c r="E17" s="683" t="n">
        <v>0</v>
      </c>
      <c r="F17" s="683" t="n">
        <v>0</v>
      </c>
      <c r="G17" s="683" t="n">
        <v>0</v>
      </c>
      <c r="H17" s="683" t="n">
        <v>0</v>
      </c>
      <c r="I17" s="683" t="n">
        <v>0</v>
      </c>
      <c r="J17" s="635"/>
    </row>
    <row r="18" customFormat="false" ht="12.75" hidden="false" customHeight="false" outlineLevel="0" collapsed="false">
      <c r="A18" s="682" t="s">
        <v>145</v>
      </c>
      <c r="B18" s="683" t="n">
        <v>0</v>
      </c>
      <c r="C18" s="683" t="n">
        <v>0</v>
      </c>
      <c r="D18" s="683" t="n">
        <v>0</v>
      </c>
      <c r="E18" s="683" t="n">
        <v>0</v>
      </c>
      <c r="F18" s="683" t="n">
        <v>0</v>
      </c>
      <c r="G18" s="683" t="n">
        <v>0</v>
      </c>
      <c r="H18" s="683" t="n">
        <v>0</v>
      </c>
      <c r="I18" s="683" t="n">
        <v>0</v>
      </c>
      <c r="J18" s="635"/>
    </row>
    <row r="19" customFormat="false" ht="12.75" hidden="false" customHeight="false" outlineLevel="0" collapsed="false">
      <c r="A19" s="682" t="s">
        <v>42</v>
      </c>
      <c r="B19" s="683" t="n">
        <v>0</v>
      </c>
      <c r="C19" s="683" t="n">
        <v>0</v>
      </c>
      <c r="D19" s="683" t="n">
        <v>0</v>
      </c>
      <c r="E19" s="683" t="n">
        <v>0</v>
      </c>
      <c r="F19" s="683" t="n">
        <v>0</v>
      </c>
      <c r="G19" s="683" t="n">
        <v>0</v>
      </c>
      <c r="H19" s="683" t="n">
        <v>0</v>
      </c>
      <c r="I19" s="683" t="n">
        <v>0</v>
      </c>
      <c r="J19" s="635"/>
    </row>
    <row r="20" s="601" customFormat="true" ht="15" hidden="false" customHeight="false" outlineLevel="0" collapsed="false">
      <c r="A20" s="682" t="s">
        <v>129</v>
      </c>
      <c r="B20" s="692" t="n">
        <v>1</v>
      </c>
      <c r="C20" s="686" t="n">
        <v>29</v>
      </c>
      <c r="D20" s="693" t="n">
        <v>2</v>
      </c>
      <c r="E20" s="694" t="n">
        <v>60</v>
      </c>
      <c r="F20" s="692" t="n">
        <v>1</v>
      </c>
      <c r="G20" s="686" t="n">
        <v>20</v>
      </c>
      <c r="H20" s="693" t="n">
        <v>1</v>
      </c>
      <c r="I20" s="695" t="n">
        <v>30</v>
      </c>
      <c r="J20" s="635"/>
    </row>
    <row r="21" s="601" customFormat="true" ht="12.75" hidden="false" customHeight="false" outlineLevel="0" collapsed="false">
      <c r="A21" s="682" t="s">
        <v>146</v>
      </c>
      <c r="B21" s="683" t="n">
        <v>0</v>
      </c>
      <c r="C21" s="683" t="n">
        <v>0</v>
      </c>
      <c r="D21" s="683" t="n">
        <v>0</v>
      </c>
      <c r="E21" s="683" t="n">
        <v>0</v>
      </c>
      <c r="F21" s="683" t="n">
        <v>0</v>
      </c>
      <c r="G21" s="683" t="n">
        <v>0</v>
      </c>
      <c r="H21" s="683" t="n">
        <v>0</v>
      </c>
      <c r="I21" s="683" t="n">
        <v>0</v>
      </c>
      <c r="J21" s="635"/>
    </row>
    <row r="22" customFormat="false" ht="15" hidden="false" customHeight="false" outlineLevel="0" collapsed="false">
      <c r="A22" s="682" t="s">
        <v>130</v>
      </c>
      <c r="B22" s="692" t="n">
        <v>2</v>
      </c>
      <c r="C22" s="686" t="n">
        <v>56</v>
      </c>
      <c r="D22" s="693" t="n">
        <v>1</v>
      </c>
      <c r="E22" s="694" t="n">
        <v>30</v>
      </c>
      <c r="F22" s="683" t="n">
        <v>0</v>
      </c>
      <c r="G22" s="683" t="n">
        <v>0</v>
      </c>
      <c r="H22" s="683" t="n">
        <v>0</v>
      </c>
      <c r="I22" s="683" t="n">
        <v>0</v>
      </c>
      <c r="J22" s="635"/>
    </row>
    <row r="23" customFormat="false" ht="12.75" hidden="false" customHeight="false" outlineLevel="0" collapsed="false">
      <c r="A23" s="682" t="s">
        <v>133</v>
      </c>
      <c r="B23" s="683" t="n">
        <v>0</v>
      </c>
      <c r="C23" s="683" t="n">
        <v>0</v>
      </c>
      <c r="D23" s="683" t="n">
        <v>0</v>
      </c>
      <c r="E23" s="683" t="n">
        <v>0</v>
      </c>
      <c r="F23" s="683" t="n">
        <v>0</v>
      </c>
      <c r="G23" s="683" t="n">
        <v>0</v>
      </c>
      <c r="H23" s="683" t="n">
        <v>0</v>
      </c>
      <c r="I23" s="683" t="n">
        <v>0</v>
      </c>
      <c r="J23" s="635"/>
    </row>
    <row r="24" customFormat="false" ht="12.75" hidden="false" customHeight="false" outlineLevel="0" collapsed="false">
      <c r="A24" s="696" t="s">
        <v>147</v>
      </c>
      <c r="B24" s="683" t="n">
        <v>0</v>
      </c>
      <c r="C24" s="683" t="n">
        <v>0</v>
      </c>
      <c r="D24" s="683" t="n">
        <v>0</v>
      </c>
      <c r="E24" s="683" t="n">
        <v>0</v>
      </c>
      <c r="F24" s="683" t="n">
        <v>0</v>
      </c>
      <c r="G24" s="683" t="n">
        <v>0</v>
      </c>
      <c r="H24" s="683" t="n">
        <v>0</v>
      </c>
      <c r="I24" s="683" t="n">
        <v>0</v>
      </c>
      <c r="J24" s="635"/>
    </row>
    <row r="25" s="601" customFormat="true" ht="13.5" hidden="false" customHeight="false" outlineLevel="0" collapsed="false">
      <c r="A25" s="697" t="s">
        <v>52</v>
      </c>
      <c r="B25" s="683" t="n">
        <v>0</v>
      </c>
      <c r="C25" s="683" t="n">
        <v>0</v>
      </c>
      <c r="D25" s="683" t="n">
        <v>0</v>
      </c>
      <c r="E25" s="683" t="n">
        <v>0</v>
      </c>
      <c r="F25" s="683" t="n">
        <v>0</v>
      </c>
      <c r="G25" s="683" t="n">
        <v>0</v>
      </c>
      <c r="H25" s="683" t="n">
        <v>0</v>
      </c>
      <c r="I25" s="683" t="n">
        <v>0</v>
      </c>
      <c r="J25" s="664"/>
    </row>
    <row r="26" s="601" customFormat="true" ht="15.75" hidden="false" customHeight="false" outlineLevel="0" collapsed="false">
      <c r="A26" s="515" t="s">
        <v>78</v>
      </c>
      <c r="B26" s="698"/>
      <c r="C26" s="698"/>
      <c r="D26" s="699"/>
      <c r="E26" s="699"/>
      <c r="F26" s="698"/>
      <c r="G26" s="698"/>
      <c r="H26" s="699"/>
      <c r="I26" s="699"/>
    </row>
    <row r="28" customFormat="false" ht="15" hidden="false" customHeight="false" outlineLevel="0" collapsed="false">
      <c r="A28" s="515" t="s">
        <v>65</v>
      </c>
      <c r="H28" s="516" t="s">
        <v>66</v>
      </c>
      <c r="I28" s="517"/>
      <c r="J28" s="517"/>
    </row>
    <row r="29" customFormat="false" ht="14.25" hidden="false" customHeight="false" outlineLevel="0" collapsed="false">
      <c r="A29" s="468" t="s">
        <v>67</v>
      </c>
      <c r="H29" s="518" t="s">
        <v>68</v>
      </c>
      <c r="I29" s="517"/>
      <c r="J29" s="517"/>
    </row>
  </sheetData>
  <mergeCells count="12">
    <mergeCell ref="A4:J4"/>
    <mergeCell ref="A5:J5"/>
    <mergeCell ref="B8:I8"/>
    <mergeCell ref="J8:J11"/>
    <mergeCell ref="B9:C9"/>
    <mergeCell ref="D9:E9"/>
    <mergeCell ref="F9:G9"/>
    <mergeCell ref="H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32:50Z</dcterms:created>
  <dc:creator>Rodica</dc:creator>
  <dc:description/>
  <dc:language>en-US</dc:language>
  <cp:lastModifiedBy>user</cp:lastModifiedBy>
  <cp:lastPrinted>2016-01-20T12:25:24Z</cp:lastPrinted>
  <dcterms:modified xsi:type="dcterms:W3CDTF">2016-02-04T14:34:00Z</dcterms:modified>
  <cp:revision>0</cp:revision>
  <dc:subject/>
  <dc:title/>
</cp:coreProperties>
</file>