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E" sheetId="1" state="visible" r:id="rId2"/>
    <sheet name="Regiune si judete 1" sheetId="2" state="visible" r:id="rId3"/>
  </sheets>
  <definedNames>
    <definedName function="false" hidden="false" localSheetId="0" name="OLE_LINK5" vbProcedure="false">TABE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39">
  <si>
    <t xml:space="preserve">Gradul de cuprindere în învăţământ a populaţiei din grupa de vârstă 3-23 ani </t>
  </si>
  <si>
    <t xml:space="preserve">2007 2002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Sursa datelor: INS</t>
  </si>
  <si>
    <t xml:space="preserve">Gradul de cuprindere în învăţământ (rata specifică de cuprindere şcolară pe grupe de vârstă) reprezintă numărul total al copiilor/elevilor/studenților dintr-o anumită grupă de vârstă, indiferent de nivelul de educaţie în care sunt cuprinşi, calculat ca raport procentual din populaţia rezidentă din aceeaşi grupă de vârstă.</t>
  </si>
  <si>
    <t xml:space="preserve">Nota: incepand cu anul 2014-2015 grupa de varsta este 0-23 ani</t>
  </si>
  <si>
    <t xml:space="preserve">--------------</t>
  </si>
  <si>
    <t xml:space="preserve">ruptura in seria de date</t>
  </si>
  <si>
    <t xml:space="preserve">Pentru perioada 2011/2012 - 2015/2016 s-a utilizat populaţia rezidentă la 1 iulie a fiecărui an, estimată în condiţii de comparabilitate cu rezultatele definitive ale Recensământului Populației și al Locuințelor - 2011.</t>
  </si>
  <si>
    <t xml:space="preserve">Pentru 2015-2016 datele sunt provizorii</t>
  </si>
  <si>
    <t xml:space="preserve">Gradul de cuprindere în învăţământ a populaţiei din grupa de vârstă 3-6 ani</t>
  </si>
  <si>
    <t xml:space="preserve">2007 2008</t>
  </si>
  <si>
    <t xml:space="preserve">Nota: incepand cu anui 2013-2014 grupa de varsta este 3-5 ani</t>
  </si>
  <si>
    <t xml:space="preserve">Gradul de cuprindere în învăţământ a populaţiei din grupa de vârstă 7-10 ani </t>
  </si>
  <si>
    <t xml:space="preserve">Nota: incepand cu anul 2013-2014 grupa de varsta este 6-10 ani</t>
  </si>
  <si>
    <t xml:space="preserve">Gradul de cuprindere în învăţământ a populaţiei din grupa de vârstă 11-14 ani </t>
  </si>
  <si>
    <t xml:space="preserve">94,5</t>
  </si>
  <si>
    <t xml:space="preserve">94,4</t>
  </si>
  <si>
    <t xml:space="preserve">94,7</t>
  </si>
  <si>
    <t xml:space="preserve">106,6</t>
  </si>
  <si>
    <t xml:space="preserve">84,1</t>
  </si>
  <si>
    <t xml:space="preserve">92,5</t>
  </si>
  <si>
    <t xml:space="preserve">92,7</t>
  </si>
  <si>
    <t xml:space="preserve">92,3</t>
  </si>
  <si>
    <t xml:space="preserve">110,1</t>
  </si>
  <si>
    <t xml:space="preserve">83,5</t>
  </si>
  <si>
    <t xml:space="preserve">89,3</t>
  </si>
  <si>
    <t xml:space="preserve">89,8</t>
  </si>
  <si>
    <t xml:space="preserve">88,9</t>
  </si>
  <si>
    <t xml:space="preserve">107,9</t>
  </si>
  <si>
    <t xml:space="preserve">79,1</t>
  </si>
  <si>
    <t xml:space="preserve">93,9</t>
  </si>
  <si>
    <t xml:space="preserve">93,6</t>
  </si>
  <si>
    <t xml:space="preserve">94,2</t>
  </si>
  <si>
    <t xml:space="preserve">106,2</t>
  </si>
  <si>
    <t xml:space="preserve">87,1</t>
  </si>
  <si>
    <t xml:space="preserve">95,2</t>
  </si>
  <si>
    <t xml:space="preserve">95,7</t>
  </si>
  <si>
    <t xml:space="preserve">94,8</t>
  </si>
  <si>
    <t xml:space="preserve">116,1</t>
  </si>
  <si>
    <t xml:space="preserve">84,7</t>
  </si>
  <si>
    <t xml:space="preserve">88,8</t>
  </si>
  <si>
    <t xml:space="preserve">88,7</t>
  </si>
  <si>
    <t xml:space="preserve">108,5</t>
  </si>
  <si>
    <t xml:space="preserve">80,9</t>
  </si>
  <si>
    <t xml:space="preserve">92,8</t>
  </si>
  <si>
    <t xml:space="preserve">92,6</t>
  </si>
  <si>
    <t xml:space="preserve">107,2</t>
  </si>
  <si>
    <t xml:space="preserve">84,4</t>
  </si>
  <si>
    <t xml:space="preserve">94,9</t>
  </si>
  <si>
    <t xml:space="preserve">114,7</t>
  </si>
  <si>
    <t xml:space="preserve">85,8</t>
  </si>
  <si>
    <t xml:space="preserve">93,1</t>
  </si>
  <si>
    <t xml:space="preserve">100,4</t>
  </si>
  <si>
    <t xml:space="preserve">86,2</t>
  </si>
  <si>
    <t xml:space="preserve">98,2</t>
  </si>
  <si>
    <t xml:space="preserve">90,1</t>
  </si>
  <si>
    <t xml:space="preserve">91,6</t>
  </si>
  <si>
    <t xml:space="preserve">103,8</t>
  </si>
  <si>
    <t xml:space="preserve">86,3</t>
  </si>
  <si>
    <t xml:space="preserve">99,6</t>
  </si>
  <si>
    <t xml:space="preserve">99,1</t>
  </si>
  <si>
    <t xml:space="preserve">100,2</t>
  </si>
  <si>
    <t xml:space="preserve">104,8</t>
  </si>
  <si>
    <t xml:space="preserve">91,5</t>
  </si>
  <si>
    <t xml:space="preserve">93,3</t>
  </si>
  <si>
    <t xml:space="preserve">93,4</t>
  </si>
  <si>
    <t xml:space="preserve">100,0</t>
  </si>
  <si>
    <t xml:space="preserve">87,5</t>
  </si>
  <si>
    <t xml:space="preserve">90,7</t>
  </si>
  <si>
    <t xml:space="preserve">89,9</t>
  </si>
  <si>
    <t xml:space="preserve">91,4</t>
  </si>
  <si>
    <t xml:space="preserve">87,2</t>
  </si>
  <si>
    <t xml:space="preserve">81,5</t>
  </si>
  <si>
    <t xml:space="preserve">81,8</t>
  </si>
  <si>
    <t xml:space="preserve">81,1</t>
  </si>
  <si>
    <t xml:space="preserve">91,0</t>
  </si>
  <si>
    <t xml:space="preserve">77,0</t>
  </si>
  <si>
    <t xml:space="preserve">95,6</t>
  </si>
  <si>
    <t xml:space="preserve">95,3</t>
  </si>
  <si>
    <t xml:space="preserve">95,9</t>
  </si>
  <si>
    <t xml:space="preserve">87,6</t>
  </si>
  <si>
    <t xml:space="preserve">100,9</t>
  </si>
  <si>
    <t xml:space="preserve">101,1</t>
  </si>
  <si>
    <t xml:space="preserve">100,7</t>
  </si>
  <si>
    <t xml:space="preserve">122,7</t>
  </si>
  <si>
    <t xml:space="preserve">85,2</t>
  </si>
  <si>
    <t xml:space="preserve">103,4</t>
  </si>
  <si>
    <t xml:space="preserve">91,7</t>
  </si>
  <si>
    <t xml:space="preserve">93,5</t>
  </si>
  <si>
    <t xml:space="preserve">122,1</t>
  </si>
  <si>
    <t xml:space="preserve">83,9</t>
  </si>
  <si>
    <t xml:space="preserve">96,3</t>
  </si>
  <si>
    <t xml:space="preserve">96,8</t>
  </si>
  <si>
    <t xml:space="preserve">91,9</t>
  </si>
  <si>
    <t xml:space="preserve">92,1</t>
  </si>
  <si>
    <t xml:space="preserve">87,9</t>
  </si>
  <si>
    <t xml:space="preserve">96,0</t>
  </si>
  <si>
    <t xml:space="preserve">96,1</t>
  </si>
  <si>
    <t xml:space="preserve">110,3</t>
  </si>
  <si>
    <t xml:space="preserve">85,5</t>
  </si>
  <si>
    <t xml:space="preserve">93,0</t>
  </si>
  <si>
    <t xml:space="preserve">93,2</t>
  </si>
  <si>
    <t xml:space="preserve">107,7</t>
  </si>
  <si>
    <t xml:space="preserve">86,8</t>
  </si>
  <si>
    <t xml:space="preserve">95,0</t>
  </si>
  <si>
    <t xml:space="preserve">94,1</t>
  </si>
  <si>
    <t xml:space="preserve">109,4</t>
  </si>
  <si>
    <t xml:space="preserve">94,0</t>
  </si>
  <si>
    <t xml:space="preserve">95,4</t>
  </si>
  <si>
    <t xml:space="preserve">103,9</t>
  </si>
  <si>
    <t xml:space="preserve">95,1</t>
  </si>
  <si>
    <t xml:space="preserve">106,0</t>
  </si>
  <si>
    <t xml:space="preserve">96,4</t>
  </si>
  <si>
    <t xml:space="preserve">118,1</t>
  </si>
  <si>
    <t xml:space="preserve">79,5</t>
  </si>
  <si>
    <t xml:space="preserve">95,5</t>
  </si>
  <si>
    <t xml:space="preserve">109,8</t>
  </si>
  <si>
    <t xml:space="preserve">86,9</t>
  </si>
  <si>
    <t xml:space="preserve">116,4</t>
  </si>
  <si>
    <t xml:space="preserve">78,5</t>
  </si>
  <si>
    <t xml:space="preserve">94,6</t>
  </si>
  <si>
    <t xml:space="preserve">105,1</t>
  </si>
  <si>
    <t xml:space="preserve">96,2</t>
  </si>
  <si>
    <t xml:space="preserve">109,9</t>
  </si>
  <si>
    <t xml:space="preserve">80,5</t>
  </si>
  <si>
    <t xml:space="preserve">93,7</t>
  </si>
  <si>
    <t xml:space="preserve">103,2</t>
  </si>
  <si>
    <t xml:space="preserve">83,1</t>
  </si>
  <si>
    <t xml:space="preserve">100,1</t>
  </si>
  <si>
    <t xml:space="preserve">69,7</t>
  </si>
  <si>
    <t xml:space="preserve">97,3</t>
  </si>
  <si>
    <t xml:space="preserve">108,6</t>
  </si>
  <si>
    <t xml:space="preserve">83,8</t>
  </si>
  <si>
    <t xml:space="preserve">94,3</t>
  </si>
  <si>
    <t xml:space="preserve">82,0</t>
  </si>
  <si>
    <t xml:space="preserve">97,7</t>
  </si>
  <si>
    <t xml:space="preserve">98,1</t>
  </si>
  <si>
    <t xml:space="preserve">82,7</t>
  </si>
  <si>
    <t xml:space="preserve">92,0</t>
  </si>
  <si>
    <t xml:space="preserve">84,9</t>
  </si>
  <si>
    <t xml:space="preserve">106,8</t>
  </si>
  <si>
    <t xml:space="preserve">73,8</t>
  </si>
  <si>
    <t xml:space="preserve">92,9</t>
  </si>
  <si>
    <t xml:space="preserve">91,8</t>
  </si>
  <si>
    <t xml:space="preserve">97,9</t>
  </si>
  <si>
    <t xml:space="preserve">85,4</t>
  </si>
  <si>
    <t xml:space="preserve">115,1</t>
  </si>
  <si>
    <t xml:space="preserve">114,6</t>
  </si>
  <si>
    <t xml:space="preserve">82,9</t>
  </si>
  <si>
    <t xml:space="preserve">105,3</t>
  </si>
  <si>
    <t xml:space="preserve">80,0</t>
  </si>
  <si>
    <t xml:space="preserve">106,7</t>
  </si>
  <si>
    <t xml:space="preserve">90,9</t>
  </si>
  <si>
    <t xml:space="preserve">90,3</t>
  </si>
  <si>
    <t xml:space="preserve">76,7</t>
  </si>
  <si>
    <t xml:space="preserve">113,7</t>
  </si>
  <si>
    <t xml:space="preserve">74,4</t>
  </si>
  <si>
    <t xml:space="preserve">96,9</t>
  </si>
  <si>
    <t xml:space="preserve">112,7</t>
  </si>
  <si>
    <t xml:space="preserve">92,4</t>
  </si>
  <si>
    <t xml:space="preserve">78,2</t>
  </si>
  <si>
    <t xml:space="preserve">91,1</t>
  </si>
  <si>
    <t xml:space="preserve">99,5</t>
  </si>
  <si>
    <t xml:space="preserve">81,0</t>
  </si>
  <si>
    <t xml:space="preserve">102,6</t>
  </si>
  <si>
    <t xml:space="preserve">102,9</t>
  </si>
  <si>
    <t xml:space="preserve">102,4</t>
  </si>
  <si>
    <t xml:space="preserve">95,8</t>
  </si>
  <si>
    <t xml:space="preserve">104,6</t>
  </si>
  <si>
    <t xml:space="preserve">104,3</t>
  </si>
  <si>
    <t xml:space="preserve">Gradul de cuprindere în învăţământ a populaţiei din grupa de vârstă 15-18 ani</t>
  </si>
  <si>
    <t xml:space="preserve">Gradul de cuprindere în învăţământ a populaţiei din grupa de vârstă 19-23 ani</t>
  </si>
  <si>
    <t xml:space="preserve">Nota: Incepand cu anul 2015-2016 grupa este 19-23 ani si p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99FF"/>
        <bgColor rgb="FFFF99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Total</a:t>
            </a:r>
          </a:p>
        </c:rich>
      </c:tx>
      <c:layout>
        <c:manualLayout>
          <c:xMode val="edge"/>
          <c:yMode val="edge"/>
          <c:x val="0.161917234154007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27029858565"/>
          <c:y val="0.188485569770901"/>
          <c:w val="0.839130434782609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B$4:$B$16</c:f>
              <c:numCache>
                <c:formatCode>General</c:formatCode>
                <c:ptCount val="13"/>
                <c:pt idx="0">
                  <c:v>79.7</c:v>
                </c:pt>
                <c:pt idx="1">
                  <c:v>81.9</c:v>
                </c:pt>
                <c:pt idx="2">
                  <c:v>83.5</c:v>
                </c:pt>
                <c:pt idx="3">
                  <c:v>68.4</c:v>
                </c:pt>
                <c:pt idx="4">
                  <c:v>72.1</c:v>
                </c:pt>
                <c:pt idx="5">
                  <c:v>93.9</c:v>
                </c:pt>
                <c:pt idx="6">
                  <c:v>70.5</c:v>
                </c:pt>
                <c:pt idx="7">
                  <c:v>67.4</c:v>
                </c:pt>
                <c:pt idx="8">
                  <c:v>75</c:v>
                </c:pt>
                <c:pt idx="9">
                  <c:v>69.7</c:v>
                </c:pt>
                <c:pt idx="10">
                  <c:v>77.9</c:v>
                </c:pt>
                <c:pt idx="11">
                  <c:v>78.9</c:v>
                </c:pt>
                <c:pt idx="12">
                  <c:v>144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G$4:$G$16</c:f>
              <c:numCache>
                <c:formatCode>General</c:formatCode>
                <c:ptCount val="13"/>
                <c:pt idx="0">
                  <c:v>79.6</c:v>
                </c:pt>
                <c:pt idx="1">
                  <c:v>80.3</c:v>
                </c:pt>
                <c:pt idx="2">
                  <c:v>81.3</c:v>
                </c:pt>
                <c:pt idx="3">
                  <c:v>69.1</c:v>
                </c:pt>
                <c:pt idx="4">
                  <c:v>72.4</c:v>
                </c:pt>
                <c:pt idx="5">
                  <c:v>90.1</c:v>
                </c:pt>
                <c:pt idx="6">
                  <c:v>70.7</c:v>
                </c:pt>
                <c:pt idx="7">
                  <c:v>66.9</c:v>
                </c:pt>
                <c:pt idx="8">
                  <c:v>75.4</c:v>
                </c:pt>
                <c:pt idx="9">
                  <c:v>69.4</c:v>
                </c:pt>
                <c:pt idx="10">
                  <c:v>77.9</c:v>
                </c:pt>
                <c:pt idx="11">
                  <c:v>80.5</c:v>
                </c:pt>
                <c:pt idx="12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L$4:$L$16</c:f>
              <c:numCache>
                <c:formatCode>General</c:formatCode>
                <c:ptCount val="13"/>
                <c:pt idx="0">
                  <c:v>78.7</c:v>
                </c:pt>
                <c:pt idx="1">
                  <c:v>80.3</c:v>
                </c:pt>
                <c:pt idx="2">
                  <c:v>82.5</c:v>
                </c:pt>
                <c:pt idx="3">
                  <c:v>69.8</c:v>
                </c:pt>
                <c:pt idx="4">
                  <c:v>73</c:v>
                </c:pt>
                <c:pt idx="5">
                  <c:v>88.5</c:v>
                </c:pt>
                <c:pt idx="6">
                  <c:v>71.6</c:v>
                </c:pt>
                <c:pt idx="7">
                  <c:v>68.1</c:v>
                </c:pt>
                <c:pt idx="8">
                  <c:v>76.4</c:v>
                </c:pt>
                <c:pt idx="9">
                  <c:v>70</c:v>
                </c:pt>
                <c:pt idx="10">
                  <c:v>78.8</c:v>
                </c:pt>
                <c:pt idx="11">
                  <c:v>81.1</c:v>
                </c:pt>
                <c:pt idx="12">
                  <c:v>123.6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Q$4:$Q$16</c:f>
              <c:numCache>
                <c:formatCode>General</c:formatCode>
                <c:ptCount val="13"/>
                <c:pt idx="0">
                  <c:v>77.6</c:v>
                </c:pt>
                <c:pt idx="1">
                  <c:v>81.4</c:v>
                </c:pt>
                <c:pt idx="2">
                  <c:v>87.3</c:v>
                </c:pt>
                <c:pt idx="3">
                  <c:v>70</c:v>
                </c:pt>
                <c:pt idx="4">
                  <c:v>74.4</c:v>
                </c:pt>
                <c:pt idx="5">
                  <c:v>87.1</c:v>
                </c:pt>
                <c:pt idx="6">
                  <c:v>72.2</c:v>
                </c:pt>
                <c:pt idx="7">
                  <c:v>67.9</c:v>
                </c:pt>
                <c:pt idx="8">
                  <c:v>75.6</c:v>
                </c:pt>
                <c:pt idx="9">
                  <c:v>69.8</c:v>
                </c:pt>
                <c:pt idx="10">
                  <c:v>79</c:v>
                </c:pt>
                <c:pt idx="11">
                  <c:v>79.7</c:v>
                </c:pt>
                <c:pt idx="12">
                  <c:v>112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V$4:$V$16</c:f>
              <c:numCache>
                <c:formatCode>General</c:formatCode>
                <c:ptCount val="13"/>
                <c:pt idx="0">
                  <c:v>74.8</c:v>
                </c:pt>
                <c:pt idx="1">
                  <c:v>78</c:v>
                </c:pt>
                <c:pt idx="2">
                  <c:v>80.9</c:v>
                </c:pt>
                <c:pt idx="3">
                  <c:v>66.6</c:v>
                </c:pt>
                <c:pt idx="4">
                  <c:v>70.9</c:v>
                </c:pt>
                <c:pt idx="5">
                  <c:v>86</c:v>
                </c:pt>
                <c:pt idx="6">
                  <c:v>70.3</c:v>
                </c:pt>
                <c:pt idx="7">
                  <c:v>66.7</c:v>
                </c:pt>
                <c:pt idx="8">
                  <c:v>73</c:v>
                </c:pt>
                <c:pt idx="9">
                  <c:v>68.8</c:v>
                </c:pt>
                <c:pt idx="10">
                  <c:v>77.5</c:v>
                </c:pt>
                <c:pt idx="11">
                  <c:v>75.3</c:v>
                </c:pt>
                <c:pt idx="12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A$4:$AA$16</c:f>
              <c:numCache>
                <c:formatCode>General</c:formatCode>
                <c:ptCount val="13"/>
                <c:pt idx="0">
                  <c:v>76.2</c:v>
                </c:pt>
                <c:pt idx="1">
                  <c:v>79.3</c:v>
                </c:pt>
                <c:pt idx="2">
                  <c:v>82.4</c:v>
                </c:pt>
                <c:pt idx="3">
                  <c:v>67.8</c:v>
                </c:pt>
                <c:pt idx="4">
                  <c:v>72.8</c:v>
                </c:pt>
                <c:pt idx="5">
                  <c:v>86.7</c:v>
                </c:pt>
                <c:pt idx="6">
                  <c:v>72.2</c:v>
                </c:pt>
                <c:pt idx="7">
                  <c:v>68.7</c:v>
                </c:pt>
                <c:pt idx="8">
                  <c:v>74.6</c:v>
                </c:pt>
                <c:pt idx="9">
                  <c:v>70</c:v>
                </c:pt>
                <c:pt idx="10">
                  <c:v>78.8</c:v>
                </c:pt>
                <c:pt idx="11">
                  <c:v>76.1</c:v>
                </c:pt>
                <c:pt idx="12">
                  <c:v>104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F$4:$AF$16</c:f>
              <c:numCache>
                <c:formatCode>General</c:formatCode>
                <c:ptCount val="13"/>
                <c:pt idx="0">
                  <c:v>76.4</c:v>
                </c:pt>
                <c:pt idx="1">
                  <c:v>79.6</c:v>
                </c:pt>
                <c:pt idx="2">
                  <c:v>79.4</c:v>
                </c:pt>
                <c:pt idx="3">
                  <c:v>68</c:v>
                </c:pt>
                <c:pt idx="4">
                  <c:v>73.5</c:v>
                </c:pt>
                <c:pt idx="5">
                  <c:v>88.9</c:v>
                </c:pt>
                <c:pt idx="6">
                  <c:v>72.9</c:v>
                </c:pt>
                <c:pt idx="7">
                  <c:v>69.1</c:v>
                </c:pt>
                <c:pt idx="8">
                  <c:v>75</c:v>
                </c:pt>
                <c:pt idx="9">
                  <c:v>69.8</c:v>
                </c:pt>
                <c:pt idx="10">
                  <c:v>79.6</c:v>
                </c:pt>
                <c:pt idx="11">
                  <c:v>76.1</c:v>
                </c:pt>
                <c:pt idx="12">
                  <c:v>102.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K$4:$AK$16</c:f>
              <c:numCache>
                <c:formatCode>General</c:formatCode>
                <c:ptCount val="13"/>
                <c:pt idx="0">
                  <c:v>73.9</c:v>
                </c:pt>
                <c:pt idx="1">
                  <c:v>76.2</c:v>
                </c:pt>
                <c:pt idx="2">
                  <c:v>73.2</c:v>
                </c:pt>
                <c:pt idx="3">
                  <c:v>66.3</c:v>
                </c:pt>
                <c:pt idx="4">
                  <c:v>73.8</c:v>
                </c:pt>
                <c:pt idx="5">
                  <c:v>83.4</c:v>
                </c:pt>
                <c:pt idx="6">
                  <c:v>71.2</c:v>
                </c:pt>
                <c:pt idx="7">
                  <c:v>64.2</c:v>
                </c:pt>
                <c:pt idx="8">
                  <c:v>72.4</c:v>
                </c:pt>
                <c:pt idx="9">
                  <c:v>69.5</c:v>
                </c:pt>
                <c:pt idx="10">
                  <c:v>75.9</c:v>
                </c:pt>
                <c:pt idx="11">
                  <c:v>72.6</c:v>
                </c:pt>
                <c:pt idx="12">
                  <c:v>99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P$4:$AP$16</c:f>
              <c:numCache>
                <c:formatCode>General</c:formatCode>
                <c:ptCount val="13"/>
                <c:pt idx="0">
                  <c:v>72.5</c:v>
                </c:pt>
                <c:pt idx="1">
                  <c:v>75.1</c:v>
                </c:pt>
                <c:pt idx="2">
                  <c:v>71.3</c:v>
                </c:pt>
                <c:pt idx="3">
                  <c:v>64</c:v>
                </c:pt>
                <c:pt idx="4">
                  <c:v>71.3</c:v>
                </c:pt>
                <c:pt idx="5">
                  <c:v>84.5</c:v>
                </c:pt>
                <c:pt idx="6">
                  <c:v>69.5</c:v>
                </c:pt>
                <c:pt idx="7">
                  <c:v>62.6</c:v>
                </c:pt>
                <c:pt idx="8">
                  <c:v>70.2</c:v>
                </c:pt>
                <c:pt idx="9">
                  <c:v>67.4</c:v>
                </c:pt>
                <c:pt idx="10">
                  <c:v>75.2</c:v>
                </c:pt>
                <c:pt idx="11">
                  <c:v>71.4</c:v>
                </c:pt>
                <c:pt idx="12">
                  <c:v>99.8</c:v>
                </c:pt>
              </c:numCache>
            </c:numRef>
          </c:val>
        </c:ser>
        <c:gapWidth val="150"/>
        <c:overlap val="0"/>
        <c:axId val="86641835"/>
        <c:axId val="28541208"/>
      </c:barChart>
      <c:catAx>
        <c:axId val="8664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41208"/>
        <c:crossesAt val="0"/>
        <c:auto val="1"/>
        <c:lblAlgn val="ctr"/>
        <c:lblOffset val="100"/>
        <c:noMultiLvlLbl val="0"/>
      </c:catAx>
      <c:valAx>
        <c:axId val="2854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26925091671"/>
          <c:y val="0.26390955072895"/>
          <c:w val="0.109009952854898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rural</a:t>
            </a:r>
          </a:p>
        </c:rich>
      </c:tx>
      <c:layout>
        <c:manualLayout>
          <c:xMode val="edge"/>
          <c:yMode val="edge"/>
          <c:x val="0.158727671576308"/>
          <c:y val="0.049732211170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48250287266"/>
          <c:y val="0.193573068094874"/>
          <c:w val="0.841115637731119"/>
          <c:h val="0.806426931905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F$76:$F$88</c:f>
              <c:numCache>
                <c:formatCode>General</c:formatCode>
                <c:ptCount val="13"/>
                <c:pt idx="0">
                  <c:v>15.8</c:v>
                </c:pt>
                <c:pt idx="1">
                  <c:v>12.6</c:v>
                </c:pt>
                <c:pt idx="2">
                  <c:v>11.1</c:v>
                </c:pt>
                <c:pt idx="3">
                  <c:v>12.8</c:v>
                </c:pt>
                <c:pt idx="4">
                  <c:v>21</c:v>
                </c:pt>
                <c:pt idx="5">
                  <c:v>10.9</c:v>
                </c:pt>
                <c:pt idx="6">
                  <c:v>14.9</c:v>
                </c:pt>
                <c:pt idx="7">
                  <c:v>14.3</c:v>
                </c:pt>
                <c:pt idx="8">
                  <c:v>15.8</c:v>
                </c:pt>
                <c:pt idx="9">
                  <c:v>18.7</c:v>
                </c:pt>
                <c:pt idx="10">
                  <c:v>15.5</c:v>
                </c:pt>
                <c:pt idx="11">
                  <c:v>12.7</c:v>
                </c:pt>
                <c:pt idx="12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K$76:$K$88</c:f>
              <c:numCache>
                <c:formatCode>General</c:formatCode>
                <c:ptCount val="13"/>
                <c:pt idx="0">
                  <c:v>15.5</c:v>
                </c:pt>
                <c:pt idx="1">
                  <c:v>13.4</c:v>
                </c:pt>
                <c:pt idx="2">
                  <c:v>12.8</c:v>
                </c:pt>
                <c:pt idx="3">
                  <c:v>15.3</c:v>
                </c:pt>
                <c:pt idx="4">
                  <c:v>21</c:v>
                </c:pt>
                <c:pt idx="5">
                  <c:v>10.7</c:v>
                </c:pt>
                <c:pt idx="6">
                  <c:v>14.4</c:v>
                </c:pt>
                <c:pt idx="7">
                  <c:v>14.7</c:v>
                </c:pt>
                <c:pt idx="8">
                  <c:v>15.3</c:v>
                </c:pt>
                <c:pt idx="9">
                  <c:v>17.4</c:v>
                </c:pt>
                <c:pt idx="10">
                  <c:v>15.4</c:v>
                </c:pt>
                <c:pt idx="11">
                  <c:v>12.5</c:v>
                </c:pt>
                <c:pt idx="12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P$76:$P$88</c:f>
              <c:numCache>
                <c:formatCode>General</c:formatCode>
                <c:ptCount val="13"/>
                <c:pt idx="0">
                  <c:v>15.1</c:v>
                </c:pt>
                <c:pt idx="1">
                  <c:v>14.2</c:v>
                </c:pt>
                <c:pt idx="2">
                  <c:v>14.4</c:v>
                </c:pt>
                <c:pt idx="3">
                  <c:v>16.2</c:v>
                </c:pt>
                <c:pt idx="4">
                  <c:v>20.4</c:v>
                </c:pt>
                <c:pt idx="5">
                  <c:v>11.2</c:v>
                </c:pt>
                <c:pt idx="6">
                  <c:v>14.1</c:v>
                </c:pt>
                <c:pt idx="7">
                  <c:v>14.5</c:v>
                </c:pt>
                <c:pt idx="8">
                  <c:v>15.3</c:v>
                </c:pt>
                <c:pt idx="9">
                  <c:v>16.1</c:v>
                </c:pt>
                <c:pt idx="10">
                  <c:v>15.3</c:v>
                </c:pt>
                <c:pt idx="11">
                  <c:v>12.6</c:v>
                </c:pt>
                <c:pt idx="12">
                  <c:v>34.9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U$76:$U$88</c:f>
              <c:numCache>
                <c:formatCode>General</c:formatCode>
                <c:ptCount val="13"/>
                <c:pt idx="0">
                  <c:v>14.4</c:v>
                </c:pt>
                <c:pt idx="1">
                  <c:v>14.5</c:v>
                </c:pt>
                <c:pt idx="2">
                  <c:v>14.7</c:v>
                </c:pt>
                <c:pt idx="3">
                  <c:v>17.7</c:v>
                </c:pt>
                <c:pt idx="4">
                  <c:v>19.8</c:v>
                </c:pt>
                <c:pt idx="5">
                  <c:v>11.3</c:v>
                </c:pt>
                <c:pt idx="6">
                  <c:v>12.8</c:v>
                </c:pt>
                <c:pt idx="7">
                  <c:v>14</c:v>
                </c:pt>
                <c:pt idx="8">
                  <c:v>15.2</c:v>
                </c:pt>
                <c:pt idx="9">
                  <c:v>14.4</c:v>
                </c:pt>
                <c:pt idx="10">
                  <c:v>14.8</c:v>
                </c:pt>
                <c:pt idx="11">
                  <c:v>12.2</c:v>
                </c:pt>
                <c:pt idx="12">
                  <c:v>36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Z$76:$Z$88</c:f>
              <c:numCache>
                <c:formatCode>General</c:formatCode>
                <c:ptCount val="13"/>
                <c:pt idx="0">
                  <c:v>14</c:v>
                </c:pt>
                <c:pt idx="1">
                  <c:v>14.8</c:v>
                </c:pt>
                <c:pt idx="2">
                  <c:v>15.2</c:v>
                </c:pt>
                <c:pt idx="3">
                  <c:v>16.8</c:v>
                </c:pt>
                <c:pt idx="4">
                  <c:v>21.3</c:v>
                </c:pt>
                <c:pt idx="5">
                  <c:v>11.7</c:v>
                </c:pt>
                <c:pt idx="6">
                  <c:v>13</c:v>
                </c:pt>
                <c:pt idx="7">
                  <c:v>13.4</c:v>
                </c:pt>
                <c:pt idx="8">
                  <c:v>15.2</c:v>
                </c:pt>
                <c:pt idx="9">
                  <c:v>13.6</c:v>
                </c:pt>
                <c:pt idx="10">
                  <c:v>14</c:v>
                </c:pt>
                <c:pt idx="11">
                  <c:v>11.8</c:v>
                </c:pt>
                <c:pt idx="12">
                  <c:v>36.2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E$76:$AE$88</c:f>
              <c:numCache>
                <c:formatCode>General</c:formatCode>
                <c:ptCount val="13"/>
                <c:pt idx="0">
                  <c:v>14</c:v>
                </c:pt>
                <c:pt idx="1">
                  <c:v>14.6</c:v>
                </c:pt>
                <c:pt idx="2">
                  <c:v>12.9</c:v>
                </c:pt>
                <c:pt idx="3">
                  <c:v>16.3</c:v>
                </c:pt>
                <c:pt idx="4">
                  <c:v>20.2</c:v>
                </c:pt>
                <c:pt idx="5">
                  <c:v>13.4</c:v>
                </c:pt>
                <c:pt idx="6">
                  <c:v>12.8</c:v>
                </c:pt>
                <c:pt idx="7">
                  <c:v>13.2</c:v>
                </c:pt>
                <c:pt idx="8">
                  <c:v>15.3</c:v>
                </c:pt>
                <c:pt idx="9">
                  <c:v>13.9</c:v>
                </c:pt>
                <c:pt idx="10">
                  <c:v>13.9</c:v>
                </c:pt>
                <c:pt idx="11">
                  <c:v>11.4</c:v>
                </c:pt>
                <c:pt idx="12">
                  <c:v>35.9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J$76:$AJ$88</c:f>
              <c:numCache>
                <c:formatCode>General</c:formatCode>
                <c:ptCount val="13"/>
                <c:pt idx="0">
                  <c:v>13.9</c:v>
                </c:pt>
                <c:pt idx="1">
                  <c:v>14.4</c:v>
                </c:pt>
                <c:pt idx="2">
                  <c:v>12.6</c:v>
                </c:pt>
                <c:pt idx="3">
                  <c:v>16.5</c:v>
                </c:pt>
                <c:pt idx="4">
                  <c:v>21.4</c:v>
                </c:pt>
                <c:pt idx="5">
                  <c:v>12.5</c:v>
                </c:pt>
                <c:pt idx="6">
                  <c:v>13</c:v>
                </c:pt>
                <c:pt idx="7">
                  <c:v>12.4</c:v>
                </c:pt>
                <c:pt idx="8">
                  <c:v>15.9</c:v>
                </c:pt>
                <c:pt idx="9">
                  <c:v>14.1</c:v>
                </c:pt>
                <c:pt idx="10">
                  <c:v>14</c:v>
                </c:pt>
                <c:pt idx="11">
                  <c:v>10.8</c:v>
                </c:pt>
                <c:pt idx="12">
                  <c:v>34.4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O$76:$AO$88</c:f>
              <c:numCache>
                <c:formatCode>General</c:formatCode>
                <c:ptCount val="13"/>
                <c:pt idx="0">
                  <c:v>13.8</c:v>
                </c:pt>
                <c:pt idx="1">
                  <c:v>14.4</c:v>
                </c:pt>
                <c:pt idx="2">
                  <c:v>12.8</c:v>
                </c:pt>
                <c:pt idx="3">
                  <c:v>17.5</c:v>
                </c:pt>
                <c:pt idx="4">
                  <c:v>18.7</c:v>
                </c:pt>
                <c:pt idx="5">
                  <c:v>12.9</c:v>
                </c:pt>
                <c:pt idx="6">
                  <c:v>13.1</c:v>
                </c:pt>
                <c:pt idx="7">
                  <c:v>11.8</c:v>
                </c:pt>
                <c:pt idx="8">
                  <c:v>16.4</c:v>
                </c:pt>
                <c:pt idx="9">
                  <c:v>14.4</c:v>
                </c:pt>
                <c:pt idx="10">
                  <c:v>13.3</c:v>
                </c:pt>
                <c:pt idx="11">
                  <c:v>10.6</c:v>
                </c:pt>
                <c:pt idx="12">
                  <c:v>31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T$76:$AT$88</c:f>
              <c:numCache>
                <c:formatCode>General</c:formatCode>
                <c:ptCount val="13"/>
                <c:pt idx="0">
                  <c:v>13.4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7.8</c:v>
                </c:pt>
                <c:pt idx="5">
                  <c:v>11.4</c:v>
                </c:pt>
                <c:pt idx="6">
                  <c:v>12.7</c:v>
                </c:pt>
                <c:pt idx="7">
                  <c:v>11.3</c:v>
                </c:pt>
                <c:pt idx="8">
                  <c:v>15.5</c:v>
                </c:pt>
                <c:pt idx="9">
                  <c:v>14.2</c:v>
                </c:pt>
                <c:pt idx="10">
                  <c:v>13.3</c:v>
                </c:pt>
                <c:pt idx="11">
                  <c:v>11.1</c:v>
                </c:pt>
                <c:pt idx="12">
                  <c:v>28</c:v>
                </c:pt>
              </c:numCache>
            </c:numRef>
          </c:val>
        </c:ser>
        <c:gapWidth val="150"/>
        <c:overlap val="0"/>
        <c:axId val="90850745"/>
        <c:axId val="63049367"/>
      </c:barChart>
      <c:catAx>
        <c:axId val="9085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49367"/>
        <c:crossesAt val="0"/>
        <c:auto val="1"/>
        <c:lblAlgn val="ctr"/>
        <c:lblOffset val="100"/>
        <c:noMultiLvlLbl val="0"/>
      </c:catAx>
      <c:valAx>
        <c:axId val="6304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924997388489"/>
          <c:y val="0.255547054322877"/>
          <c:w val="0.108691110414708"/>
          <c:h val="0.674827850038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feminin</a:t>
            </a:r>
          </a:p>
        </c:rich>
      </c:tx>
      <c:layout>
        <c:manualLayout>
          <c:xMode val="edge"/>
          <c:yMode val="edge"/>
          <c:x val="0.162146566647432"/>
          <c:y val="0.0482728077945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64449457063"/>
          <c:y val="0.186891054030115"/>
          <c:w val="0.840109111892147"/>
          <c:h val="0.813108945969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C$4:$C$16</c:f>
              <c:numCache>
                <c:formatCode>General</c:formatCode>
                <c:ptCount val="13"/>
                <c:pt idx="0">
                  <c:v>82.3</c:v>
                </c:pt>
                <c:pt idx="1">
                  <c:v>84.2</c:v>
                </c:pt>
                <c:pt idx="2">
                  <c:v>88.7</c:v>
                </c:pt>
                <c:pt idx="3">
                  <c:v>68.4</c:v>
                </c:pt>
                <c:pt idx="4">
                  <c:v>71.7</c:v>
                </c:pt>
                <c:pt idx="5">
                  <c:v>97.3</c:v>
                </c:pt>
                <c:pt idx="6">
                  <c:v>72</c:v>
                </c:pt>
                <c:pt idx="7">
                  <c:v>67.8</c:v>
                </c:pt>
                <c:pt idx="8">
                  <c:v>75.7</c:v>
                </c:pt>
                <c:pt idx="9">
                  <c:v>71.8</c:v>
                </c:pt>
                <c:pt idx="10">
                  <c:v>80.2</c:v>
                </c:pt>
                <c:pt idx="11">
                  <c:v>81.2</c:v>
                </c:pt>
                <c:pt idx="12">
                  <c:v>155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H$4:$H$16</c:f>
              <c:numCache>
                <c:formatCode>General</c:formatCode>
                <c:ptCount val="13"/>
                <c:pt idx="0">
                  <c:v>82</c:v>
                </c:pt>
                <c:pt idx="1">
                  <c:v>81.9</c:v>
                </c:pt>
                <c:pt idx="2">
                  <c:v>84.6</c:v>
                </c:pt>
                <c:pt idx="3">
                  <c:v>69.1</c:v>
                </c:pt>
                <c:pt idx="4">
                  <c:v>71.6</c:v>
                </c:pt>
                <c:pt idx="5">
                  <c:v>92.8</c:v>
                </c:pt>
                <c:pt idx="6">
                  <c:v>71.6</c:v>
                </c:pt>
                <c:pt idx="7">
                  <c:v>67.2</c:v>
                </c:pt>
                <c:pt idx="8">
                  <c:v>75.9</c:v>
                </c:pt>
                <c:pt idx="9">
                  <c:v>71.2</c:v>
                </c:pt>
                <c:pt idx="10">
                  <c:v>79.5</c:v>
                </c:pt>
                <c:pt idx="11">
                  <c:v>83.3</c:v>
                </c:pt>
                <c:pt idx="12">
                  <c:v>15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M$4:$M$16</c:f>
              <c:numCache>
                <c:formatCode>General</c:formatCode>
                <c:ptCount val="13"/>
                <c:pt idx="0">
                  <c:v>80.7</c:v>
                </c:pt>
                <c:pt idx="1">
                  <c:v>81.8</c:v>
                </c:pt>
                <c:pt idx="2">
                  <c:v>86.2</c:v>
                </c:pt>
                <c:pt idx="3">
                  <c:v>69.3</c:v>
                </c:pt>
                <c:pt idx="4">
                  <c:v>72.8</c:v>
                </c:pt>
                <c:pt idx="5">
                  <c:v>90.3</c:v>
                </c:pt>
                <c:pt idx="6">
                  <c:v>72.5</c:v>
                </c:pt>
                <c:pt idx="7">
                  <c:v>68.7</c:v>
                </c:pt>
                <c:pt idx="8">
                  <c:v>77.2</c:v>
                </c:pt>
                <c:pt idx="9">
                  <c:v>71.7</c:v>
                </c:pt>
                <c:pt idx="10">
                  <c:v>80.4</c:v>
                </c:pt>
                <c:pt idx="11">
                  <c:v>83.8</c:v>
                </c:pt>
                <c:pt idx="12">
                  <c:v>132.2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R$4:$R$16</c:f>
              <c:numCache>
                <c:formatCode>General</c:formatCode>
                <c:ptCount val="13"/>
                <c:pt idx="0">
                  <c:v>79.3</c:v>
                </c:pt>
                <c:pt idx="1">
                  <c:v>82.7</c:v>
                </c:pt>
                <c:pt idx="2">
                  <c:v>91.3</c:v>
                </c:pt>
                <c:pt idx="3">
                  <c:v>69.1</c:v>
                </c:pt>
                <c:pt idx="4">
                  <c:v>74.4</c:v>
                </c:pt>
                <c:pt idx="5">
                  <c:v>88.6</c:v>
                </c:pt>
                <c:pt idx="6">
                  <c:v>72.7</c:v>
                </c:pt>
                <c:pt idx="7">
                  <c:v>68.4</c:v>
                </c:pt>
                <c:pt idx="8">
                  <c:v>76.1</c:v>
                </c:pt>
                <c:pt idx="9">
                  <c:v>71.4</c:v>
                </c:pt>
                <c:pt idx="10">
                  <c:v>80.7</c:v>
                </c:pt>
                <c:pt idx="11">
                  <c:v>81.9</c:v>
                </c:pt>
                <c:pt idx="12">
                  <c:v>119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W$4:$W$16</c:f>
              <c:numCache>
                <c:formatCode>General</c:formatCode>
                <c:ptCount val="13"/>
                <c:pt idx="0">
                  <c:v>75.9</c:v>
                </c:pt>
                <c:pt idx="1">
                  <c:v>79.1</c:v>
                </c:pt>
                <c:pt idx="2">
                  <c:v>84.1</c:v>
                </c:pt>
                <c:pt idx="3">
                  <c:v>65.6</c:v>
                </c:pt>
                <c:pt idx="4">
                  <c:v>71.2</c:v>
                </c:pt>
                <c:pt idx="5">
                  <c:v>87</c:v>
                </c:pt>
                <c:pt idx="6">
                  <c:v>70.3</c:v>
                </c:pt>
                <c:pt idx="7">
                  <c:v>66.9</c:v>
                </c:pt>
                <c:pt idx="8">
                  <c:v>73.2</c:v>
                </c:pt>
                <c:pt idx="9">
                  <c:v>70.3</c:v>
                </c:pt>
                <c:pt idx="10">
                  <c:v>79</c:v>
                </c:pt>
                <c:pt idx="11">
                  <c:v>76.7</c:v>
                </c:pt>
                <c:pt idx="12">
                  <c:v>106.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B$4:$AB$16</c:f>
              <c:numCache>
                <c:formatCode>General</c:formatCode>
                <c:ptCount val="13"/>
                <c:pt idx="0">
                  <c:v>77.2</c:v>
                </c:pt>
                <c:pt idx="1">
                  <c:v>80.3</c:v>
                </c:pt>
                <c:pt idx="2">
                  <c:v>84.9</c:v>
                </c:pt>
                <c:pt idx="3">
                  <c:v>67.1</c:v>
                </c:pt>
                <c:pt idx="4">
                  <c:v>73.1</c:v>
                </c:pt>
                <c:pt idx="5">
                  <c:v>87.7</c:v>
                </c:pt>
                <c:pt idx="6">
                  <c:v>72.4</c:v>
                </c:pt>
                <c:pt idx="7">
                  <c:v>68.8</c:v>
                </c:pt>
                <c:pt idx="8">
                  <c:v>74.5</c:v>
                </c:pt>
                <c:pt idx="9">
                  <c:v>71.3</c:v>
                </c:pt>
                <c:pt idx="10">
                  <c:v>80.3</c:v>
                </c:pt>
                <c:pt idx="11">
                  <c:v>77.5</c:v>
                </c:pt>
                <c:pt idx="12">
                  <c:v>107.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G$4:$AG$16</c:f>
              <c:numCache>
                <c:formatCode>General</c:formatCode>
                <c:ptCount val="13"/>
                <c:pt idx="0">
                  <c:v>77.6</c:v>
                </c:pt>
                <c:pt idx="1">
                  <c:v>80.5</c:v>
                </c:pt>
                <c:pt idx="2">
                  <c:v>82.3</c:v>
                </c:pt>
                <c:pt idx="3">
                  <c:v>67.3</c:v>
                </c:pt>
                <c:pt idx="4">
                  <c:v>73.6</c:v>
                </c:pt>
                <c:pt idx="5">
                  <c:v>89.7</c:v>
                </c:pt>
                <c:pt idx="6">
                  <c:v>73</c:v>
                </c:pt>
                <c:pt idx="7">
                  <c:v>69.3</c:v>
                </c:pt>
                <c:pt idx="8">
                  <c:v>75.2</c:v>
                </c:pt>
                <c:pt idx="9">
                  <c:v>71.4</c:v>
                </c:pt>
                <c:pt idx="10">
                  <c:v>81.4</c:v>
                </c:pt>
                <c:pt idx="11">
                  <c:v>77.5</c:v>
                </c:pt>
                <c:pt idx="12">
                  <c:v>106.3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L$4:$AL$16</c:f>
              <c:numCache>
                <c:formatCode>General</c:formatCode>
                <c:ptCount val="13"/>
                <c:pt idx="0">
                  <c:v>75.7</c:v>
                </c:pt>
                <c:pt idx="1">
                  <c:v>77.3</c:v>
                </c:pt>
                <c:pt idx="2">
                  <c:v>75.8</c:v>
                </c:pt>
                <c:pt idx="3">
                  <c:v>65.5</c:v>
                </c:pt>
                <c:pt idx="4">
                  <c:v>74.5</c:v>
                </c:pt>
                <c:pt idx="5">
                  <c:v>84.5</c:v>
                </c:pt>
                <c:pt idx="6">
                  <c:v>72</c:v>
                </c:pt>
                <c:pt idx="7">
                  <c:v>65</c:v>
                </c:pt>
                <c:pt idx="8">
                  <c:v>73.5</c:v>
                </c:pt>
                <c:pt idx="9">
                  <c:v>71.7</c:v>
                </c:pt>
                <c:pt idx="10">
                  <c:v>78.2</c:v>
                </c:pt>
                <c:pt idx="11">
                  <c:v>74.4</c:v>
                </c:pt>
                <c:pt idx="12">
                  <c:v>103.2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Q$4:$AQ$16</c:f>
              <c:numCache>
                <c:formatCode>General</c:formatCode>
                <c:ptCount val="13"/>
                <c:pt idx="0">
                  <c:v>74.2</c:v>
                </c:pt>
                <c:pt idx="1">
                  <c:v>76</c:v>
                </c:pt>
                <c:pt idx="2">
                  <c:v>73.1</c:v>
                </c:pt>
                <c:pt idx="3">
                  <c:v>62.8</c:v>
                </c:pt>
                <c:pt idx="4">
                  <c:v>71.6</c:v>
                </c:pt>
                <c:pt idx="5">
                  <c:v>85.8</c:v>
                </c:pt>
                <c:pt idx="6">
                  <c:v>70.2</c:v>
                </c:pt>
                <c:pt idx="7">
                  <c:v>63.1</c:v>
                </c:pt>
                <c:pt idx="8">
                  <c:v>71.1</c:v>
                </c:pt>
                <c:pt idx="9">
                  <c:v>69.4</c:v>
                </c:pt>
                <c:pt idx="10">
                  <c:v>77.4</c:v>
                </c:pt>
                <c:pt idx="11">
                  <c:v>73</c:v>
                </c:pt>
                <c:pt idx="12">
                  <c:v>104.1</c:v>
                </c:pt>
              </c:numCache>
            </c:numRef>
          </c:val>
        </c:ser>
        <c:gapWidth val="150"/>
        <c:overlap val="0"/>
        <c:axId val="77252409"/>
        <c:axId val="6046603"/>
      </c:barChart>
      <c:catAx>
        <c:axId val="77252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6603"/>
        <c:crossesAt val="0"/>
        <c:auto val="1"/>
        <c:lblAlgn val="ctr"/>
        <c:lblOffset val="100"/>
        <c:noMultiLvlLbl val="0"/>
      </c:catAx>
      <c:valAx>
        <c:axId val="604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93694591617"/>
          <c:y val="0.220549158547387"/>
          <c:w val="0.109164349787547"/>
          <c:h val="0.744759374077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masculin</a:t>
            </a:r>
          </a:p>
        </c:rich>
      </c:tx>
      <c:layout>
        <c:manualLayout>
          <c:xMode val="edge"/>
          <c:yMode val="edge"/>
          <c:x val="0.160949729474182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93712244576"/>
          <c:y val="0.188485569770901"/>
          <c:w val="0.840310973367653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D$4:$D$16</c:f>
              <c:numCache>
                <c:formatCode>General</c:formatCode>
                <c:ptCount val="13"/>
                <c:pt idx="0">
                  <c:v>77.2</c:v>
                </c:pt>
                <c:pt idx="1">
                  <c:v>79.6</c:v>
                </c:pt>
                <c:pt idx="2">
                  <c:v>78.5</c:v>
                </c:pt>
                <c:pt idx="3">
                  <c:v>68.4</c:v>
                </c:pt>
                <c:pt idx="4">
                  <c:v>72.5</c:v>
                </c:pt>
                <c:pt idx="5">
                  <c:v>90.7</c:v>
                </c:pt>
                <c:pt idx="6">
                  <c:v>69.1</c:v>
                </c:pt>
                <c:pt idx="7">
                  <c:v>66.9</c:v>
                </c:pt>
                <c:pt idx="8">
                  <c:v>74.2</c:v>
                </c:pt>
                <c:pt idx="9">
                  <c:v>67.8</c:v>
                </c:pt>
                <c:pt idx="10">
                  <c:v>75.7</c:v>
                </c:pt>
                <c:pt idx="11">
                  <c:v>76.7</c:v>
                </c:pt>
                <c:pt idx="12">
                  <c:v>133.3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I$4:$I$16</c:f>
              <c:numCache>
                <c:formatCode>General</c:formatCode>
                <c:ptCount val="13"/>
                <c:pt idx="0">
                  <c:v>77.4</c:v>
                </c:pt>
                <c:pt idx="1">
                  <c:v>78.8</c:v>
                </c:pt>
                <c:pt idx="2">
                  <c:v>78.1</c:v>
                </c:pt>
                <c:pt idx="3">
                  <c:v>69</c:v>
                </c:pt>
                <c:pt idx="4">
                  <c:v>73.1</c:v>
                </c:pt>
                <c:pt idx="5">
                  <c:v>87.6</c:v>
                </c:pt>
                <c:pt idx="6">
                  <c:v>69.8</c:v>
                </c:pt>
                <c:pt idx="7">
                  <c:v>66.5</c:v>
                </c:pt>
                <c:pt idx="8">
                  <c:v>75</c:v>
                </c:pt>
                <c:pt idx="9">
                  <c:v>67.7</c:v>
                </c:pt>
                <c:pt idx="10">
                  <c:v>76.5</c:v>
                </c:pt>
                <c:pt idx="11">
                  <c:v>77.7</c:v>
                </c:pt>
                <c:pt idx="12">
                  <c:v>130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N$4:$N$16</c:f>
              <c:numCache>
                <c:formatCode>General</c:formatCode>
                <c:ptCount val="13"/>
                <c:pt idx="0">
                  <c:v>76.7</c:v>
                </c:pt>
                <c:pt idx="1">
                  <c:v>79</c:v>
                </c:pt>
                <c:pt idx="2">
                  <c:v>79</c:v>
                </c:pt>
                <c:pt idx="3">
                  <c:v>70.3</c:v>
                </c:pt>
                <c:pt idx="4">
                  <c:v>73.2</c:v>
                </c:pt>
                <c:pt idx="5">
                  <c:v>86.8</c:v>
                </c:pt>
                <c:pt idx="6">
                  <c:v>70.7</c:v>
                </c:pt>
                <c:pt idx="7">
                  <c:v>67.5</c:v>
                </c:pt>
                <c:pt idx="8">
                  <c:v>75.5</c:v>
                </c:pt>
                <c:pt idx="9">
                  <c:v>68.5</c:v>
                </c:pt>
                <c:pt idx="10">
                  <c:v>77.3</c:v>
                </c:pt>
                <c:pt idx="11">
                  <c:v>78.6</c:v>
                </c:pt>
                <c:pt idx="12">
                  <c:v>115.4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S$4:$S$16</c:f>
              <c:numCache>
                <c:formatCode>General</c:formatCode>
                <c:ptCount val="13"/>
                <c:pt idx="0">
                  <c:v>76</c:v>
                </c:pt>
                <c:pt idx="1">
                  <c:v>80.1</c:v>
                </c:pt>
                <c:pt idx="2">
                  <c:v>83.6</c:v>
                </c:pt>
                <c:pt idx="3">
                  <c:v>70.8</c:v>
                </c:pt>
                <c:pt idx="4">
                  <c:v>74.4</c:v>
                </c:pt>
                <c:pt idx="5">
                  <c:v>85.7</c:v>
                </c:pt>
                <c:pt idx="6">
                  <c:v>71.6</c:v>
                </c:pt>
                <c:pt idx="7">
                  <c:v>67.5</c:v>
                </c:pt>
                <c:pt idx="8">
                  <c:v>75.2</c:v>
                </c:pt>
                <c:pt idx="9">
                  <c:v>68.4</c:v>
                </c:pt>
                <c:pt idx="10">
                  <c:v>77.4</c:v>
                </c:pt>
                <c:pt idx="11">
                  <c:v>77.5</c:v>
                </c:pt>
                <c:pt idx="12">
                  <c:v>106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X$4:$X$16</c:f>
              <c:numCache>
                <c:formatCode>General</c:formatCode>
                <c:ptCount val="13"/>
                <c:pt idx="0">
                  <c:v>73.8</c:v>
                </c:pt>
                <c:pt idx="1">
                  <c:v>77</c:v>
                </c:pt>
                <c:pt idx="2">
                  <c:v>77.9</c:v>
                </c:pt>
                <c:pt idx="3">
                  <c:v>67.6</c:v>
                </c:pt>
                <c:pt idx="4">
                  <c:v>70.6</c:v>
                </c:pt>
                <c:pt idx="5">
                  <c:v>85.1</c:v>
                </c:pt>
                <c:pt idx="6">
                  <c:v>70.4</c:v>
                </c:pt>
                <c:pt idx="7">
                  <c:v>66.5</c:v>
                </c:pt>
                <c:pt idx="8">
                  <c:v>72.9</c:v>
                </c:pt>
                <c:pt idx="9">
                  <c:v>67.4</c:v>
                </c:pt>
                <c:pt idx="10">
                  <c:v>76</c:v>
                </c:pt>
                <c:pt idx="11">
                  <c:v>74</c:v>
                </c:pt>
                <c:pt idx="12">
                  <c:v>99.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C$4:$AC$16</c:f>
              <c:numCache>
                <c:formatCode>General</c:formatCode>
                <c:ptCount val="13"/>
                <c:pt idx="0">
                  <c:v>75.3</c:v>
                </c:pt>
                <c:pt idx="1">
                  <c:v>78.4</c:v>
                </c:pt>
                <c:pt idx="2">
                  <c:v>80</c:v>
                </c:pt>
                <c:pt idx="3">
                  <c:v>68.5</c:v>
                </c:pt>
                <c:pt idx="4">
                  <c:v>72.5</c:v>
                </c:pt>
                <c:pt idx="5">
                  <c:v>85.7</c:v>
                </c:pt>
                <c:pt idx="6">
                  <c:v>72.1</c:v>
                </c:pt>
                <c:pt idx="7">
                  <c:v>68.7</c:v>
                </c:pt>
                <c:pt idx="8">
                  <c:v>74.6</c:v>
                </c:pt>
                <c:pt idx="9">
                  <c:v>68.8</c:v>
                </c:pt>
                <c:pt idx="10">
                  <c:v>77.3</c:v>
                </c:pt>
                <c:pt idx="11">
                  <c:v>74.8</c:v>
                </c:pt>
                <c:pt idx="12">
                  <c:v>10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H$4:$AH$16</c:f>
              <c:numCache>
                <c:formatCode>General</c:formatCode>
                <c:ptCount val="13"/>
                <c:pt idx="0">
                  <c:v>75.3</c:v>
                </c:pt>
                <c:pt idx="1">
                  <c:v>78.7</c:v>
                </c:pt>
                <c:pt idx="2">
                  <c:v>76.6</c:v>
                </c:pt>
                <c:pt idx="3">
                  <c:v>68.6</c:v>
                </c:pt>
                <c:pt idx="4">
                  <c:v>73.4</c:v>
                </c:pt>
                <c:pt idx="5">
                  <c:v>88.2</c:v>
                </c:pt>
                <c:pt idx="6">
                  <c:v>72.7</c:v>
                </c:pt>
                <c:pt idx="7">
                  <c:v>68.8</c:v>
                </c:pt>
                <c:pt idx="8">
                  <c:v>74.7</c:v>
                </c:pt>
                <c:pt idx="9">
                  <c:v>68.3</c:v>
                </c:pt>
                <c:pt idx="10">
                  <c:v>77.8</c:v>
                </c:pt>
                <c:pt idx="11">
                  <c:v>74.9</c:v>
                </c:pt>
                <c:pt idx="12">
                  <c:v>99.4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M$4:$AM$16</c:f>
              <c:numCache>
                <c:formatCode>General</c:formatCode>
                <c:ptCount val="13"/>
                <c:pt idx="0">
                  <c:v>72.2</c:v>
                </c:pt>
                <c:pt idx="1">
                  <c:v>75.1</c:v>
                </c:pt>
                <c:pt idx="2">
                  <c:v>70.8</c:v>
                </c:pt>
                <c:pt idx="3">
                  <c:v>67.1</c:v>
                </c:pt>
                <c:pt idx="4">
                  <c:v>73.2</c:v>
                </c:pt>
                <c:pt idx="5">
                  <c:v>82.3</c:v>
                </c:pt>
                <c:pt idx="6">
                  <c:v>70.4</c:v>
                </c:pt>
                <c:pt idx="7">
                  <c:v>63.4</c:v>
                </c:pt>
                <c:pt idx="8">
                  <c:v>71.4</c:v>
                </c:pt>
                <c:pt idx="9">
                  <c:v>67.5</c:v>
                </c:pt>
                <c:pt idx="10">
                  <c:v>73.7</c:v>
                </c:pt>
                <c:pt idx="11">
                  <c:v>70.9</c:v>
                </c:pt>
                <c:pt idx="12">
                  <c:v>95.3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R$4:$AR$16</c:f>
              <c:numCache>
                <c:formatCode>General</c:formatCode>
                <c:ptCount val="13"/>
                <c:pt idx="0">
                  <c:v>71</c:v>
                </c:pt>
                <c:pt idx="1">
                  <c:v>74.3</c:v>
                </c:pt>
                <c:pt idx="2">
                  <c:v>69.5</c:v>
                </c:pt>
                <c:pt idx="3">
                  <c:v>65.1</c:v>
                </c:pt>
                <c:pt idx="4">
                  <c:v>71.1</c:v>
                </c:pt>
                <c:pt idx="5">
                  <c:v>83.2</c:v>
                </c:pt>
                <c:pt idx="6">
                  <c:v>68.9</c:v>
                </c:pt>
                <c:pt idx="7">
                  <c:v>62.1</c:v>
                </c:pt>
                <c:pt idx="8">
                  <c:v>69.3</c:v>
                </c:pt>
                <c:pt idx="9">
                  <c:v>65.5</c:v>
                </c:pt>
                <c:pt idx="10">
                  <c:v>73.1</c:v>
                </c:pt>
                <c:pt idx="11">
                  <c:v>69.9</c:v>
                </c:pt>
                <c:pt idx="12">
                  <c:v>95.7</c:v>
                </c:pt>
              </c:numCache>
            </c:numRef>
          </c:val>
        </c:ser>
        <c:gapWidth val="150"/>
        <c:overlap val="0"/>
        <c:axId val="78488101"/>
        <c:axId val="62531579"/>
      </c:barChart>
      <c:catAx>
        <c:axId val="7848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31579"/>
        <c:crossesAt val="0"/>
        <c:auto val="1"/>
        <c:lblAlgn val="ctr"/>
        <c:lblOffset val="100"/>
        <c:noMultiLvlLbl val="0"/>
      </c:catAx>
      <c:valAx>
        <c:axId val="6253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57325208804"/>
          <c:y val="0.26390955072895"/>
          <c:w val="0.109313442244051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urban</a:t>
            </a:r>
          </a:p>
        </c:rich>
      </c:tx>
      <c:layout>
        <c:manualLayout>
          <c:xMode val="edge"/>
          <c:yMode val="edge"/>
          <c:x val="0.162155072919945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188485569770901"/>
          <c:w val="0.840100723953415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E$4:$E$16</c:f>
              <c:numCache>
                <c:formatCode>General</c:formatCode>
                <c:ptCount val="13"/>
                <c:pt idx="0">
                  <c:v>106.8</c:v>
                </c:pt>
                <c:pt idx="1">
                  <c:v>103.2</c:v>
                </c:pt>
                <c:pt idx="2">
                  <c:v>116.6</c:v>
                </c:pt>
                <c:pt idx="3">
                  <c:v>83.9</c:v>
                </c:pt>
                <c:pt idx="4">
                  <c:v>79</c:v>
                </c:pt>
                <c:pt idx="5">
                  <c:v>126.9</c:v>
                </c:pt>
                <c:pt idx="6">
                  <c:v>90.1</c:v>
                </c:pt>
                <c:pt idx="7">
                  <c:v>94.2</c:v>
                </c:pt>
                <c:pt idx="8">
                  <c:v>100.4</c:v>
                </c:pt>
                <c:pt idx="9">
                  <c:v>97.4</c:v>
                </c:pt>
                <c:pt idx="10">
                  <c:v>103.6</c:v>
                </c:pt>
                <c:pt idx="11">
                  <c:v>103.2</c:v>
                </c:pt>
                <c:pt idx="12">
                  <c:v>152.9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J$4:$J$16</c:f>
              <c:numCache>
                <c:formatCode>General</c:formatCode>
                <c:ptCount val="13"/>
                <c:pt idx="0">
                  <c:v>107.6</c:v>
                </c:pt>
                <c:pt idx="1">
                  <c:v>101.2</c:v>
                </c:pt>
                <c:pt idx="2">
                  <c:v>114.2</c:v>
                </c:pt>
                <c:pt idx="3">
                  <c:v>85.2</c:v>
                </c:pt>
                <c:pt idx="4">
                  <c:v>79</c:v>
                </c:pt>
                <c:pt idx="5">
                  <c:v>120.5</c:v>
                </c:pt>
                <c:pt idx="6">
                  <c:v>91.3</c:v>
                </c:pt>
                <c:pt idx="7">
                  <c:v>94.6</c:v>
                </c:pt>
                <c:pt idx="8">
                  <c:v>102.8</c:v>
                </c:pt>
                <c:pt idx="9">
                  <c:v>98.5</c:v>
                </c:pt>
                <c:pt idx="10">
                  <c:v>104.6</c:v>
                </c:pt>
                <c:pt idx="11">
                  <c:v>106.4</c:v>
                </c:pt>
                <c:pt idx="12">
                  <c:v>150.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O$4:$O$16</c:f>
              <c:numCache>
                <c:formatCode>General</c:formatCode>
                <c:ptCount val="13"/>
                <c:pt idx="0">
                  <c:v>106.3</c:v>
                </c:pt>
                <c:pt idx="1">
                  <c:v>101.3</c:v>
                </c:pt>
                <c:pt idx="2">
                  <c:v>115.6</c:v>
                </c:pt>
                <c:pt idx="3">
                  <c:v>85.8</c:v>
                </c:pt>
                <c:pt idx="4">
                  <c:v>80.2</c:v>
                </c:pt>
                <c:pt idx="5">
                  <c:v>118.3</c:v>
                </c:pt>
                <c:pt idx="6">
                  <c:v>93.5</c:v>
                </c:pt>
                <c:pt idx="7">
                  <c:v>97.9</c:v>
                </c:pt>
                <c:pt idx="8">
                  <c:v>105</c:v>
                </c:pt>
                <c:pt idx="9">
                  <c:v>101.5</c:v>
                </c:pt>
                <c:pt idx="10">
                  <c:v>106.6</c:v>
                </c:pt>
                <c:pt idx="11">
                  <c:v>108</c:v>
                </c:pt>
                <c:pt idx="12">
                  <c:v>130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T$4:$T$16</c:f>
              <c:numCache>
                <c:formatCode>General</c:formatCode>
                <c:ptCount val="13"/>
                <c:pt idx="0">
                  <c:v>105</c:v>
                </c:pt>
                <c:pt idx="1">
                  <c:v>103.2</c:v>
                </c:pt>
                <c:pt idx="2">
                  <c:v>124.8</c:v>
                </c:pt>
                <c:pt idx="3">
                  <c:v>86.4</c:v>
                </c:pt>
                <c:pt idx="4">
                  <c:v>81.8</c:v>
                </c:pt>
                <c:pt idx="5">
                  <c:v>116.8</c:v>
                </c:pt>
                <c:pt idx="6">
                  <c:v>95.4</c:v>
                </c:pt>
                <c:pt idx="7">
                  <c:v>98.4</c:v>
                </c:pt>
                <c:pt idx="8">
                  <c:v>103.9</c:v>
                </c:pt>
                <c:pt idx="9">
                  <c:v>103.4</c:v>
                </c:pt>
                <c:pt idx="10">
                  <c:v>107.8</c:v>
                </c:pt>
                <c:pt idx="11">
                  <c:v>105.6</c:v>
                </c:pt>
                <c:pt idx="12">
                  <c:v>11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Y$4:$Y$16</c:f>
              <c:numCache>
                <c:formatCode>General</c:formatCode>
                <c:ptCount val="13"/>
                <c:pt idx="0">
                  <c:v>100.8</c:v>
                </c:pt>
                <c:pt idx="1">
                  <c:v>99</c:v>
                </c:pt>
                <c:pt idx="2">
                  <c:v>113.2</c:v>
                </c:pt>
                <c:pt idx="3">
                  <c:v>81.8</c:v>
                </c:pt>
                <c:pt idx="4">
                  <c:v>77.8</c:v>
                </c:pt>
                <c:pt idx="5">
                  <c:v>117.6</c:v>
                </c:pt>
                <c:pt idx="6">
                  <c:v>92.9</c:v>
                </c:pt>
                <c:pt idx="7">
                  <c:v>97.1</c:v>
                </c:pt>
                <c:pt idx="8">
                  <c:v>99.7</c:v>
                </c:pt>
                <c:pt idx="9">
                  <c:v>103.4</c:v>
                </c:pt>
                <c:pt idx="10">
                  <c:v>105.8</c:v>
                </c:pt>
                <c:pt idx="11">
                  <c:v>98</c:v>
                </c:pt>
                <c:pt idx="12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D$4:$AD$16</c:f>
              <c:numCache>
                <c:formatCode>General</c:formatCode>
                <c:ptCount val="13"/>
                <c:pt idx="0">
                  <c:v>103.4</c:v>
                </c:pt>
                <c:pt idx="1">
                  <c:v>101</c:v>
                </c:pt>
                <c:pt idx="2">
                  <c:v>115.7</c:v>
                </c:pt>
                <c:pt idx="3">
                  <c:v>83.1</c:v>
                </c:pt>
                <c:pt idx="4">
                  <c:v>80.1</c:v>
                </c:pt>
                <c:pt idx="5">
                  <c:v>118.9</c:v>
                </c:pt>
                <c:pt idx="6">
                  <c:v>96.2</c:v>
                </c:pt>
                <c:pt idx="7">
                  <c:v>100.8</c:v>
                </c:pt>
                <c:pt idx="8">
                  <c:v>102.9</c:v>
                </c:pt>
                <c:pt idx="9">
                  <c:v>105.8</c:v>
                </c:pt>
                <c:pt idx="10">
                  <c:v>109</c:v>
                </c:pt>
                <c:pt idx="11">
                  <c:v>99.5</c:v>
                </c:pt>
                <c:pt idx="12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I$4:$AI$16</c:f>
              <c:numCache>
                <c:formatCode>General</c:formatCode>
                <c:ptCount val="13"/>
                <c:pt idx="0">
                  <c:v>104.1</c:v>
                </c:pt>
                <c:pt idx="1">
                  <c:v>101.6</c:v>
                </c:pt>
                <c:pt idx="2">
                  <c:v>110.2</c:v>
                </c:pt>
                <c:pt idx="3">
                  <c:v>83.6</c:v>
                </c:pt>
                <c:pt idx="4">
                  <c:v>80.8</c:v>
                </c:pt>
                <c:pt idx="5">
                  <c:v>123.5</c:v>
                </c:pt>
                <c:pt idx="6">
                  <c:v>97.5</c:v>
                </c:pt>
                <c:pt idx="7">
                  <c:v>102.4</c:v>
                </c:pt>
                <c:pt idx="8">
                  <c:v>104.3</c:v>
                </c:pt>
                <c:pt idx="9">
                  <c:v>106.2</c:v>
                </c:pt>
                <c:pt idx="10">
                  <c:v>111</c:v>
                </c:pt>
                <c:pt idx="11">
                  <c:v>99.9</c:v>
                </c:pt>
                <c:pt idx="12">
                  <c:v>10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N$4:$AN$16</c:f>
              <c:numCache>
                <c:formatCode>General</c:formatCode>
                <c:ptCount val="13"/>
                <c:pt idx="0">
                  <c:v>104.4</c:v>
                </c:pt>
                <c:pt idx="1">
                  <c:v>99.7</c:v>
                </c:pt>
                <c:pt idx="2">
                  <c:v>101.1</c:v>
                </c:pt>
                <c:pt idx="3">
                  <c:v>85.1</c:v>
                </c:pt>
                <c:pt idx="4">
                  <c:v>83.1</c:v>
                </c:pt>
                <c:pt idx="5">
                  <c:v>117.5</c:v>
                </c:pt>
                <c:pt idx="6">
                  <c:v>99.3</c:v>
                </c:pt>
                <c:pt idx="7">
                  <c:v>100.3</c:v>
                </c:pt>
                <c:pt idx="8">
                  <c:v>105</c:v>
                </c:pt>
                <c:pt idx="9">
                  <c:v>112</c:v>
                </c:pt>
                <c:pt idx="10">
                  <c:v>109.2</c:v>
                </c:pt>
                <c:pt idx="11">
                  <c:v>99</c:v>
                </c:pt>
                <c:pt idx="12">
                  <c:v>107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S$4:$AS$16</c:f>
              <c:numCache>
                <c:formatCode>General</c:formatCode>
                <c:ptCount val="13"/>
                <c:pt idx="0">
                  <c:v>103.3</c:v>
                </c:pt>
                <c:pt idx="1">
                  <c:v>99.6</c:v>
                </c:pt>
                <c:pt idx="2">
                  <c:v>98.4</c:v>
                </c:pt>
                <c:pt idx="3">
                  <c:v>82.2</c:v>
                </c:pt>
                <c:pt idx="4">
                  <c:v>80.4</c:v>
                </c:pt>
                <c:pt idx="5">
                  <c:v>123.4</c:v>
                </c:pt>
                <c:pt idx="6">
                  <c:v>97</c:v>
                </c:pt>
                <c:pt idx="7">
                  <c:v>97.4</c:v>
                </c:pt>
                <c:pt idx="8">
                  <c:v>101.7</c:v>
                </c:pt>
                <c:pt idx="9">
                  <c:v>109.4</c:v>
                </c:pt>
                <c:pt idx="10">
                  <c:v>110</c:v>
                </c:pt>
                <c:pt idx="11">
                  <c:v>98</c:v>
                </c:pt>
                <c:pt idx="12">
                  <c:v>108.4</c:v>
                </c:pt>
              </c:numCache>
            </c:numRef>
          </c:val>
        </c:ser>
        <c:gapWidth val="150"/>
        <c:overlap val="0"/>
        <c:axId val="39588122"/>
        <c:axId val="8312341"/>
      </c:barChart>
      <c:catAx>
        <c:axId val="39588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2341"/>
        <c:crossesAt val="0"/>
        <c:auto val="1"/>
        <c:lblAlgn val="ctr"/>
        <c:lblOffset val="100"/>
        <c:noMultiLvlLbl val="0"/>
      </c:catAx>
      <c:valAx>
        <c:axId val="831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86633092016"/>
          <c:y val="0.26390955072895"/>
          <c:w val="0.109170076592173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rural</a:t>
            </a:r>
          </a:p>
        </c:rich>
      </c:tx>
      <c:layout>
        <c:manualLayout>
          <c:xMode val="edge"/>
          <c:yMode val="edge"/>
          <c:x val="0.160966640399265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11373785133"/>
          <c:y val="0.187462951985774"/>
          <c:w val="0.838350407144733"/>
          <c:h val="0.8125370480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F$4:$F$16</c:f>
              <c:numCache>
                <c:formatCode>General</c:formatCode>
                <c:ptCount val="13"/>
                <c:pt idx="0">
                  <c:v>49.4</c:v>
                </c:pt>
                <c:pt idx="1">
                  <c:v>46.9</c:v>
                </c:pt>
                <c:pt idx="2">
                  <c:v>46.2</c:v>
                </c:pt>
                <c:pt idx="3">
                  <c:v>47.7</c:v>
                </c:pt>
                <c:pt idx="4">
                  <c:v>45.3</c:v>
                </c:pt>
                <c:pt idx="5">
                  <c:v>47.6</c:v>
                </c:pt>
                <c:pt idx="6">
                  <c:v>48.9</c:v>
                </c:pt>
                <c:pt idx="7">
                  <c:v>48.8</c:v>
                </c:pt>
                <c:pt idx="8">
                  <c:v>50.5</c:v>
                </c:pt>
                <c:pt idx="9">
                  <c:v>50.6</c:v>
                </c:pt>
                <c:pt idx="10">
                  <c:v>49.9</c:v>
                </c:pt>
                <c:pt idx="11">
                  <c:v>47.4</c:v>
                </c:pt>
                <c:pt idx="1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K$4:$K$16</c:f>
              <c:numCache>
                <c:formatCode>General</c:formatCode>
                <c:ptCount val="13"/>
                <c:pt idx="0">
                  <c:v>48.9</c:v>
                </c:pt>
                <c:pt idx="1">
                  <c:v>46.5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46.8</c:v>
                </c:pt>
                <c:pt idx="6">
                  <c:v>48.4</c:v>
                </c:pt>
                <c:pt idx="7">
                  <c:v>48.2</c:v>
                </c:pt>
                <c:pt idx="8">
                  <c:v>49.6</c:v>
                </c:pt>
                <c:pt idx="9">
                  <c:v>49.8</c:v>
                </c:pt>
                <c:pt idx="10">
                  <c:v>49.2</c:v>
                </c:pt>
                <c:pt idx="11">
                  <c:v>47.5</c:v>
                </c:pt>
                <c:pt idx="12">
                  <c:v>5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P$4:$P$16</c:f>
              <c:numCache>
                <c:formatCode>General</c:formatCode>
                <c:ptCount val="13"/>
                <c:pt idx="0">
                  <c:v>48.8</c:v>
                </c:pt>
                <c:pt idx="1">
                  <c:v>46.9</c:v>
                </c:pt>
                <c:pt idx="2">
                  <c:v>46.4</c:v>
                </c:pt>
                <c:pt idx="3">
                  <c:v>48.9</c:v>
                </c:pt>
                <c:pt idx="4">
                  <c:v>45.2</c:v>
                </c:pt>
                <c:pt idx="5">
                  <c:v>46.7</c:v>
                </c:pt>
                <c:pt idx="6">
                  <c:v>48.5</c:v>
                </c:pt>
                <c:pt idx="7">
                  <c:v>48.2</c:v>
                </c:pt>
                <c:pt idx="8">
                  <c:v>49.6</c:v>
                </c:pt>
                <c:pt idx="9">
                  <c:v>49.3</c:v>
                </c:pt>
                <c:pt idx="10">
                  <c:v>49.4</c:v>
                </c:pt>
                <c:pt idx="11">
                  <c:v>47.5</c:v>
                </c:pt>
                <c:pt idx="12">
                  <c:v>58.1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U$4:$U$16</c:f>
              <c:numCache>
                <c:formatCode>General</c:formatCode>
                <c:ptCount val="13"/>
                <c:pt idx="0">
                  <c:v>48.5</c:v>
                </c:pt>
                <c:pt idx="1">
                  <c:v>47</c:v>
                </c:pt>
                <c:pt idx="2">
                  <c:v>46.8</c:v>
                </c:pt>
                <c:pt idx="3">
                  <c:v>48.9</c:v>
                </c:pt>
                <c:pt idx="4">
                  <c:v>46.1</c:v>
                </c:pt>
                <c:pt idx="5">
                  <c:v>46.5</c:v>
                </c:pt>
                <c:pt idx="6">
                  <c:v>48</c:v>
                </c:pt>
                <c:pt idx="7">
                  <c:v>48</c:v>
                </c:pt>
                <c:pt idx="8">
                  <c:v>49.5</c:v>
                </c:pt>
                <c:pt idx="9">
                  <c:v>48.3</c:v>
                </c:pt>
                <c:pt idx="10">
                  <c:v>49.1</c:v>
                </c:pt>
                <c:pt idx="11">
                  <c:v>47.9</c:v>
                </c:pt>
                <c:pt idx="12">
                  <c:v>5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Z$4:$Z$16</c:f>
              <c:numCache>
                <c:formatCode>General</c:formatCode>
                <c:ptCount val="13"/>
                <c:pt idx="0">
                  <c:v>47.3</c:v>
                </c:pt>
                <c:pt idx="1">
                  <c:v>45.6</c:v>
                </c:pt>
                <c:pt idx="2">
                  <c:v>45.8</c:v>
                </c:pt>
                <c:pt idx="3">
                  <c:v>47.1</c:v>
                </c:pt>
                <c:pt idx="4">
                  <c:v>44.4</c:v>
                </c:pt>
                <c:pt idx="5">
                  <c:v>45.1</c:v>
                </c:pt>
                <c:pt idx="6">
                  <c:v>47.1</c:v>
                </c:pt>
                <c:pt idx="7">
                  <c:v>46.8</c:v>
                </c:pt>
                <c:pt idx="8">
                  <c:v>48.1</c:v>
                </c:pt>
                <c:pt idx="9">
                  <c:v>46.9</c:v>
                </c:pt>
                <c:pt idx="10">
                  <c:v>48</c:v>
                </c:pt>
                <c:pt idx="11">
                  <c:v>47.6</c:v>
                </c:pt>
                <c:pt idx="12">
                  <c:v>57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E$4:$AE$16</c:f>
              <c:numCache>
                <c:formatCode>General</c:formatCode>
                <c:ptCount val="13"/>
                <c:pt idx="0">
                  <c:v>48.3</c:v>
                </c:pt>
                <c:pt idx="1">
                  <c:v>46.7</c:v>
                </c:pt>
                <c:pt idx="2">
                  <c:v>46.7</c:v>
                </c:pt>
                <c:pt idx="3">
                  <c:v>48.7</c:v>
                </c:pt>
                <c:pt idx="4">
                  <c:v>45.6</c:v>
                </c:pt>
                <c:pt idx="5">
                  <c:v>46</c:v>
                </c:pt>
                <c:pt idx="6">
                  <c:v>48.3</c:v>
                </c:pt>
                <c:pt idx="7">
                  <c:v>48.2</c:v>
                </c:pt>
                <c:pt idx="8">
                  <c:v>48.8</c:v>
                </c:pt>
                <c:pt idx="9">
                  <c:v>47.9</c:v>
                </c:pt>
                <c:pt idx="10">
                  <c:v>48.6</c:v>
                </c:pt>
                <c:pt idx="11">
                  <c:v>48.4</c:v>
                </c:pt>
                <c:pt idx="12">
                  <c:v>57.8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J$4:$AJ$16</c:f>
              <c:numCache>
                <c:formatCode>General</c:formatCode>
                <c:ptCount val="13"/>
                <c:pt idx="0">
                  <c:v>48.3</c:v>
                </c:pt>
                <c:pt idx="1">
                  <c:v>47</c:v>
                </c:pt>
                <c:pt idx="2">
                  <c:v>46.6</c:v>
                </c:pt>
                <c:pt idx="3">
                  <c:v>48.7</c:v>
                </c:pt>
                <c:pt idx="4">
                  <c:v>46.1</c:v>
                </c:pt>
                <c:pt idx="5">
                  <c:v>46.9</c:v>
                </c:pt>
                <c:pt idx="6">
                  <c:v>48.7</c:v>
                </c:pt>
                <c:pt idx="7">
                  <c:v>48.1</c:v>
                </c:pt>
                <c:pt idx="8">
                  <c:v>48.5</c:v>
                </c:pt>
                <c:pt idx="9">
                  <c:v>47.6</c:v>
                </c:pt>
                <c:pt idx="10">
                  <c:v>48.6</c:v>
                </c:pt>
                <c:pt idx="11">
                  <c:v>48.5</c:v>
                </c:pt>
                <c:pt idx="12">
                  <c:v>59.1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O$4:$AO$16</c:f>
              <c:numCache>
                <c:formatCode>General</c:formatCode>
                <c:ptCount val="13"/>
                <c:pt idx="0">
                  <c:v>43.9</c:v>
                </c:pt>
                <c:pt idx="1">
                  <c:v>42.5</c:v>
                </c:pt>
                <c:pt idx="2">
                  <c:v>43.2</c:v>
                </c:pt>
                <c:pt idx="3">
                  <c:v>44.8</c:v>
                </c:pt>
                <c:pt idx="4">
                  <c:v>41.6</c:v>
                </c:pt>
                <c:pt idx="5">
                  <c:v>41.2</c:v>
                </c:pt>
                <c:pt idx="6">
                  <c:v>45</c:v>
                </c:pt>
                <c:pt idx="7">
                  <c:v>42.8</c:v>
                </c:pt>
                <c:pt idx="8">
                  <c:v>44.3</c:v>
                </c:pt>
                <c:pt idx="9">
                  <c:v>44.9</c:v>
                </c:pt>
                <c:pt idx="10">
                  <c:v>43.3</c:v>
                </c:pt>
                <c:pt idx="11">
                  <c:v>43.5</c:v>
                </c:pt>
                <c:pt idx="12">
                  <c:v>44.4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T$4:$AT$16</c:f>
              <c:numCache>
                <c:formatCode>General</c:formatCode>
                <c:ptCount val="13"/>
                <c:pt idx="0">
                  <c:v>42.5</c:v>
                </c:pt>
                <c:pt idx="1">
                  <c:v>41</c:v>
                </c:pt>
                <c:pt idx="2">
                  <c:v>42.2</c:v>
                </c:pt>
                <c:pt idx="3">
                  <c:v>43.1</c:v>
                </c:pt>
                <c:pt idx="4">
                  <c:v>40.3</c:v>
                </c:pt>
                <c:pt idx="5">
                  <c:v>39.5</c:v>
                </c:pt>
                <c:pt idx="6">
                  <c:v>44</c:v>
                </c:pt>
                <c:pt idx="7">
                  <c:v>41.8</c:v>
                </c:pt>
                <c:pt idx="8">
                  <c:v>42.9</c:v>
                </c:pt>
                <c:pt idx="9">
                  <c:v>43</c:v>
                </c:pt>
                <c:pt idx="10">
                  <c:v>42</c:v>
                </c:pt>
                <c:pt idx="11">
                  <c:v>42.4</c:v>
                </c:pt>
                <c:pt idx="12">
                  <c:v>42.4</c:v>
                </c:pt>
              </c:numCache>
            </c:numRef>
          </c:val>
        </c:ser>
        <c:gapWidth val="150"/>
        <c:overlap val="0"/>
        <c:axId val="37410843"/>
        <c:axId val="74886817"/>
      </c:barChart>
      <c:catAx>
        <c:axId val="3741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86817"/>
        <c:crossesAt val="0"/>
        <c:auto val="1"/>
        <c:lblAlgn val="ctr"/>
        <c:lblOffset val="100"/>
        <c:noMultiLvlLbl val="0"/>
      </c:catAx>
      <c:valAx>
        <c:axId val="7488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3157341739"/>
          <c:y val="0.263189093064612"/>
          <c:w val="0.109324927764644"/>
          <c:h val="0.653526970954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Total</a:t>
            </a:r>
          </a:p>
        </c:rich>
      </c:tx>
      <c:layout>
        <c:manualLayout>
          <c:xMode val="edge"/>
          <c:yMode val="edge"/>
          <c:x val="0.160608578253193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471076955"/>
          <c:y val="0.188485569770901"/>
          <c:w val="0.84141655415931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B$76:$B$88</c:f>
              <c:numCache>
                <c:formatCode>General</c:formatCode>
                <c:ptCount val="13"/>
                <c:pt idx="0">
                  <c:v>77.4</c:v>
                </c:pt>
                <c:pt idx="1">
                  <c:v>80.1</c:v>
                </c:pt>
                <c:pt idx="2">
                  <c:v>75.7</c:v>
                </c:pt>
                <c:pt idx="3">
                  <c:v>70.8</c:v>
                </c:pt>
                <c:pt idx="4">
                  <c:v>81.4</c:v>
                </c:pt>
                <c:pt idx="5">
                  <c:v>86.5</c:v>
                </c:pt>
                <c:pt idx="6">
                  <c:v>72.4</c:v>
                </c:pt>
                <c:pt idx="7">
                  <c:v>71.8</c:v>
                </c:pt>
                <c:pt idx="8">
                  <c:v>76.1</c:v>
                </c:pt>
                <c:pt idx="9">
                  <c:v>69.4</c:v>
                </c:pt>
                <c:pt idx="10">
                  <c:v>75.7</c:v>
                </c:pt>
                <c:pt idx="11">
                  <c:v>74.8</c:v>
                </c:pt>
                <c:pt idx="12">
                  <c:v>117.1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G$76:$G$88</c:f>
              <c:numCache>
                <c:formatCode>General</c:formatCode>
                <c:ptCount val="13"/>
                <c:pt idx="0">
                  <c:v>79.2</c:v>
                </c:pt>
                <c:pt idx="1">
                  <c:v>81.8</c:v>
                </c:pt>
                <c:pt idx="2">
                  <c:v>79.8</c:v>
                </c:pt>
                <c:pt idx="3">
                  <c:v>72.5</c:v>
                </c:pt>
                <c:pt idx="4">
                  <c:v>84.1</c:v>
                </c:pt>
                <c:pt idx="5">
                  <c:v>86</c:v>
                </c:pt>
                <c:pt idx="6">
                  <c:v>73.6</c:v>
                </c:pt>
                <c:pt idx="7">
                  <c:v>73.8</c:v>
                </c:pt>
                <c:pt idx="8">
                  <c:v>77.4</c:v>
                </c:pt>
                <c:pt idx="9">
                  <c:v>70.4</c:v>
                </c:pt>
                <c:pt idx="10">
                  <c:v>77.1</c:v>
                </c:pt>
                <c:pt idx="11">
                  <c:v>75.6</c:v>
                </c:pt>
                <c:pt idx="12">
                  <c:v>126.9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L$76:$L$88</c:f>
              <c:numCache>
                <c:formatCode>General</c:formatCode>
                <c:ptCount val="13"/>
                <c:pt idx="0">
                  <c:v>81.3</c:v>
                </c:pt>
                <c:pt idx="1">
                  <c:v>85.8</c:v>
                </c:pt>
                <c:pt idx="2">
                  <c:v>82.4</c:v>
                </c:pt>
                <c:pt idx="3">
                  <c:v>75.3</c:v>
                </c:pt>
                <c:pt idx="4">
                  <c:v>86.3</c:v>
                </c:pt>
                <c:pt idx="5">
                  <c:v>92.9</c:v>
                </c:pt>
                <c:pt idx="6">
                  <c:v>78.2</c:v>
                </c:pt>
                <c:pt idx="7">
                  <c:v>78.4</c:v>
                </c:pt>
                <c:pt idx="8">
                  <c:v>80</c:v>
                </c:pt>
                <c:pt idx="9">
                  <c:v>73.8</c:v>
                </c:pt>
                <c:pt idx="10">
                  <c:v>81.1</c:v>
                </c:pt>
                <c:pt idx="11">
                  <c:v>79.8</c:v>
                </c:pt>
                <c:pt idx="12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Q$76:$Q$88</c:f>
              <c:numCache>
                <c:formatCode>General</c:formatCode>
                <c:ptCount val="13"/>
                <c:pt idx="0">
                  <c:v>80.8</c:v>
                </c:pt>
                <c:pt idx="1">
                  <c:v>85.9</c:v>
                </c:pt>
                <c:pt idx="2">
                  <c:v>86.4</c:v>
                </c:pt>
                <c:pt idx="3">
                  <c:v>76</c:v>
                </c:pt>
                <c:pt idx="4">
                  <c:v>86.4</c:v>
                </c:pt>
                <c:pt idx="5">
                  <c:v>90.1</c:v>
                </c:pt>
                <c:pt idx="6">
                  <c:v>76.8</c:v>
                </c:pt>
                <c:pt idx="7">
                  <c:v>76.7</c:v>
                </c:pt>
                <c:pt idx="8">
                  <c:v>79.7</c:v>
                </c:pt>
                <c:pt idx="9">
                  <c:v>73.8</c:v>
                </c:pt>
                <c:pt idx="10">
                  <c:v>81.2</c:v>
                </c:pt>
                <c:pt idx="11">
                  <c:v>79.2</c:v>
                </c:pt>
                <c:pt idx="12">
                  <c:v>111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V$76:$V$88</c:f>
              <c:numCache>
                <c:formatCode>General</c:formatCode>
                <c:ptCount val="13"/>
                <c:pt idx="0">
                  <c:v>79.3</c:v>
                </c:pt>
                <c:pt idx="1">
                  <c:v>82.3</c:v>
                </c:pt>
                <c:pt idx="2">
                  <c:v>80.4</c:v>
                </c:pt>
                <c:pt idx="3">
                  <c:v>74.2</c:v>
                </c:pt>
                <c:pt idx="4">
                  <c:v>83</c:v>
                </c:pt>
                <c:pt idx="5">
                  <c:v>87.1</c:v>
                </c:pt>
                <c:pt idx="6">
                  <c:v>76.3</c:v>
                </c:pt>
                <c:pt idx="7">
                  <c:v>75.2</c:v>
                </c:pt>
                <c:pt idx="8">
                  <c:v>79</c:v>
                </c:pt>
                <c:pt idx="9">
                  <c:v>73</c:v>
                </c:pt>
                <c:pt idx="10">
                  <c:v>79.5</c:v>
                </c:pt>
                <c:pt idx="11">
                  <c:v>77.5</c:v>
                </c:pt>
                <c:pt idx="12">
                  <c:v>109.7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A$76:$AA$88</c:f>
              <c:numCache>
                <c:formatCode>General</c:formatCode>
                <c:ptCount val="13"/>
                <c:pt idx="0">
                  <c:v>80.4</c:v>
                </c:pt>
                <c:pt idx="1">
                  <c:v>83.6</c:v>
                </c:pt>
                <c:pt idx="2">
                  <c:v>80.7</c:v>
                </c:pt>
                <c:pt idx="3">
                  <c:v>76.4</c:v>
                </c:pt>
                <c:pt idx="4">
                  <c:v>86.1</c:v>
                </c:pt>
                <c:pt idx="5">
                  <c:v>87.3</c:v>
                </c:pt>
                <c:pt idx="6">
                  <c:v>77.5</c:v>
                </c:pt>
                <c:pt idx="7">
                  <c:v>75.7</c:v>
                </c:pt>
                <c:pt idx="8">
                  <c:v>79.8</c:v>
                </c:pt>
                <c:pt idx="9">
                  <c:v>74.1</c:v>
                </c:pt>
                <c:pt idx="10">
                  <c:v>80.2</c:v>
                </c:pt>
                <c:pt idx="11">
                  <c:v>78.9</c:v>
                </c:pt>
                <c:pt idx="12">
                  <c:v>112.8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F$76:$AF$88</c:f>
              <c:numCache>
                <c:formatCode>General</c:formatCode>
                <c:ptCount val="13"/>
                <c:pt idx="0">
                  <c:v>80.3</c:v>
                </c:pt>
                <c:pt idx="1">
                  <c:v>83.5</c:v>
                </c:pt>
                <c:pt idx="2">
                  <c:v>77.8</c:v>
                </c:pt>
                <c:pt idx="3">
                  <c:v>77.5</c:v>
                </c:pt>
                <c:pt idx="4">
                  <c:v>86.7</c:v>
                </c:pt>
                <c:pt idx="5">
                  <c:v>88.3</c:v>
                </c:pt>
                <c:pt idx="6">
                  <c:v>76.6</c:v>
                </c:pt>
                <c:pt idx="7">
                  <c:v>75.6</c:v>
                </c:pt>
                <c:pt idx="8">
                  <c:v>80.2</c:v>
                </c:pt>
                <c:pt idx="9">
                  <c:v>74.1</c:v>
                </c:pt>
                <c:pt idx="10">
                  <c:v>81.1</c:v>
                </c:pt>
                <c:pt idx="11">
                  <c:v>78.5</c:v>
                </c:pt>
                <c:pt idx="12">
                  <c:v>110.8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K$76:$AK$88</c:f>
              <c:numCache>
                <c:formatCode>General</c:formatCode>
                <c:ptCount val="13"/>
                <c:pt idx="0">
                  <c:v>80.2</c:v>
                </c:pt>
                <c:pt idx="1">
                  <c:v>83.9</c:v>
                </c:pt>
                <c:pt idx="2">
                  <c:v>77.4</c:v>
                </c:pt>
                <c:pt idx="3">
                  <c:v>76.6</c:v>
                </c:pt>
                <c:pt idx="4">
                  <c:v>87.7</c:v>
                </c:pt>
                <c:pt idx="5">
                  <c:v>89.6</c:v>
                </c:pt>
                <c:pt idx="6">
                  <c:v>77</c:v>
                </c:pt>
                <c:pt idx="7">
                  <c:v>74.7</c:v>
                </c:pt>
                <c:pt idx="8">
                  <c:v>80.8</c:v>
                </c:pt>
                <c:pt idx="9">
                  <c:v>76.7</c:v>
                </c:pt>
                <c:pt idx="10">
                  <c:v>79.2</c:v>
                </c:pt>
                <c:pt idx="11">
                  <c:v>78.1</c:v>
                </c:pt>
                <c:pt idx="12">
                  <c:v>105.7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P$76:$AP$88</c:f>
              <c:numCache>
                <c:formatCode>General</c:formatCode>
                <c:ptCount val="13"/>
                <c:pt idx="0">
                  <c:v>78.2</c:v>
                </c:pt>
                <c:pt idx="1">
                  <c:v>79.9</c:v>
                </c:pt>
                <c:pt idx="2">
                  <c:v>73.7</c:v>
                </c:pt>
                <c:pt idx="3">
                  <c:v>71.3</c:v>
                </c:pt>
                <c:pt idx="4">
                  <c:v>85.2</c:v>
                </c:pt>
                <c:pt idx="5">
                  <c:v>85.3</c:v>
                </c:pt>
                <c:pt idx="6">
                  <c:v>75.1</c:v>
                </c:pt>
                <c:pt idx="7">
                  <c:v>71.1</c:v>
                </c:pt>
                <c:pt idx="8">
                  <c:v>77.3</c:v>
                </c:pt>
                <c:pt idx="9">
                  <c:v>74.6</c:v>
                </c:pt>
                <c:pt idx="10">
                  <c:v>78.5</c:v>
                </c:pt>
                <c:pt idx="11">
                  <c:v>77.3</c:v>
                </c:pt>
                <c:pt idx="12">
                  <c:v>106.6</c:v>
                </c:pt>
              </c:numCache>
            </c:numRef>
          </c:val>
        </c:ser>
        <c:gapWidth val="150"/>
        <c:overlap val="0"/>
        <c:axId val="88364315"/>
        <c:axId val="79878006"/>
      </c:barChart>
      <c:catAx>
        <c:axId val="8836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78006"/>
        <c:crossesAt val="0"/>
        <c:auto val="1"/>
        <c:lblAlgn val="ctr"/>
        <c:lblOffset val="100"/>
        <c:noMultiLvlLbl val="0"/>
      </c:catAx>
      <c:valAx>
        <c:axId val="7987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716689168"/>
          <c:y val="0.26390955072895"/>
          <c:w val="0.108058988472323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feminin</a:t>
            </a:r>
          </a:p>
        </c:rich>
      </c:tx>
      <c:layout>
        <c:manualLayout>
          <c:xMode val="edge"/>
          <c:yMode val="edge"/>
          <c:x val="0.160842433697348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06656266251"/>
          <c:y val="0.187462951985774"/>
          <c:w val="0.84139365574623"/>
          <c:h val="0.8125370480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C$76:$C$88</c:f>
              <c:numCache>
                <c:formatCode>General</c:formatCode>
                <c:ptCount val="13"/>
                <c:pt idx="0">
                  <c:v>79.5</c:v>
                </c:pt>
                <c:pt idx="1">
                  <c:v>82.4</c:v>
                </c:pt>
                <c:pt idx="2">
                  <c:v>79</c:v>
                </c:pt>
                <c:pt idx="3">
                  <c:v>70.2</c:v>
                </c:pt>
                <c:pt idx="4">
                  <c:v>81.9</c:v>
                </c:pt>
                <c:pt idx="5">
                  <c:v>90.8</c:v>
                </c:pt>
                <c:pt idx="6">
                  <c:v>73.8</c:v>
                </c:pt>
                <c:pt idx="7">
                  <c:v>72.2</c:v>
                </c:pt>
                <c:pt idx="8">
                  <c:v>77</c:v>
                </c:pt>
                <c:pt idx="9">
                  <c:v>72</c:v>
                </c:pt>
                <c:pt idx="10">
                  <c:v>77.1</c:v>
                </c:pt>
                <c:pt idx="11">
                  <c:v>77.3</c:v>
                </c:pt>
                <c:pt idx="12">
                  <c:v>123.4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H$76:$H$88</c:f>
              <c:numCache>
                <c:formatCode>General</c:formatCode>
                <c:ptCount val="13"/>
                <c:pt idx="0">
                  <c:v>81.1</c:v>
                </c:pt>
                <c:pt idx="1">
                  <c:v>83.2</c:v>
                </c:pt>
                <c:pt idx="2">
                  <c:v>83.1</c:v>
                </c:pt>
                <c:pt idx="3">
                  <c:v>71.5</c:v>
                </c:pt>
                <c:pt idx="4">
                  <c:v>84.4</c:v>
                </c:pt>
                <c:pt idx="5">
                  <c:v>88.2</c:v>
                </c:pt>
                <c:pt idx="6">
                  <c:v>74.4</c:v>
                </c:pt>
                <c:pt idx="7">
                  <c:v>74.1</c:v>
                </c:pt>
                <c:pt idx="8">
                  <c:v>77.5</c:v>
                </c:pt>
                <c:pt idx="9">
                  <c:v>72.5</c:v>
                </c:pt>
                <c:pt idx="10">
                  <c:v>78.7</c:v>
                </c:pt>
                <c:pt idx="11">
                  <c:v>77</c:v>
                </c:pt>
                <c:pt idx="12">
                  <c:v>136.8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M$76:$M$88</c:f>
              <c:numCache>
                <c:formatCode>General</c:formatCode>
                <c:ptCount val="13"/>
                <c:pt idx="0">
                  <c:v>82.5</c:v>
                </c:pt>
                <c:pt idx="1">
                  <c:v>87.4</c:v>
                </c:pt>
                <c:pt idx="2">
                  <c:v>84.8</c:v>
                </c:pt>
                <c:pt idx="3">
                  <c:v>74.2</c:v>
                </c:pt>
                <c:pt idx="4">
                  <c:v>88</c:v>
                </c:pt>
                <c:pt idx="5">
                  <c:v>95.2</c:v>
                </c:pt>
                <c:pt idx="6">
                  <c:v>79</c:v>
                </c:pt>
                <c:pt idx="7">
                  <c:v>78.4</c:v>
                </c:pt>
                <c:pt idx="8">
                  <c:v>80.5</c:v>
                </c:pt>
                <c:pt idx="9">
                  <c:v>75.7</c:v>
                </c:pt>
                <c:pt idx="10">
                  <c:v>82.6</c:v>
                </c:pt>
                <c:pt idx="11">
                  <c:v>80.7</c:v>
                </c:pt>
                <c:pt idx="12">
                  <c:v>113.2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R$76:$R$88</c:f>
              <c:numCache>
                <c:formatCode>General</c:formatCode>
                <c:ptCount val="13"/>
                <c:pt idx="0">
                  <c:v>81.5</c:v>
                </c:pt>
                <c:pt idx="1">
                  <c:v>87.2</c:v>
                </c:pt>
                <c:pt idx="2">
                  <c:v>88.8</c:v>
                </c:pt>
                <c:pt idx="3">
                  <c:v>74.5</c:v>
                </c:pt>
                <c:pt idx="4">
                  <c:v>85.5</c:v>
                </c:pt>
                <c:pt idx="5">
                  <c:v>93.5</c:v>
                </c:pt>
                <c:pt idx="6">
                  <c:v>76.5</c:v>
                </c:pt>
                <c:pt idx="7">
                  <c:v>76.6</c:v>
                </c:pt>
                <c:pt idx="8">
                  <c:v>79.6</c:v>
                </c:pt>
                <c:pt idx="9">
                  <c:v>75.5</c:v>
                </c:pt>
                <c:pt idx="10">
                  <c:v>82</c:v>
                </c:pt>
                <c:pt idx="11">
                  <c:v>79.3</c:v>
                </c:pt>
                <c:pt idx="12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W$76:$W$88</c:f>
              <c:numCache>
                <c:formatCode>General</c:formatCode>
                <c:ptCount val="13"/>
                <c:pt idx="0">
                  <c:v>79.7</c:v>
                </c:pt>
                <c:pt idx="1">
                  <c:v>82.6</c:v>
                </c:pt>
                <c:pt idx="2">
                  <c:v>79.6</c:v>
                </c:pt>
                <c:pt idx="3">
                  <c:v>72.1</c:v>
                </c:pt>
                <c:pt idx="4">
                  <c:v>83.9</c:v>
                </c:pt>
                <c:pt idx="5">
                  <c:v>89</c:v>
                </c:pt>
                <c:pt idx="6">
                  <c:v>75.5</c:v>
                </c:pt>
                <c:pt idx="7">
                  <c:v>74.4</c:v>
                </c:pt>
                <c:pt idx="8">
                  <c:v>78.7</c:v>
                </c:pt>
                <c:pt idx="9">
                  <c:v>74.2</c:v>
                </c:pt>
                <c:pt idx="10">
                  <c:v>80.7</c:v>
                </c:pt>
                <c:pt idx="11">
                  <c:v>78.3</c:v>
                </c:pt>
                <c:pt idx="12">
                  <c:v>111.9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B$76:$AB$88</c:f>
              <c:numCache>
                <c:formatCode>General</c:formatCode>
                <c:ptCount val="13"/>
                <c:pt idx="0">
                  <c:v>80.8</c:v>
                </c:pt>
                <c:pt idx="1">
                  <c:v>84.1</c:v>
                </c:pt>
                <c:pt idx="2">
                  <c:v>80.3</c:v>
                </c:pt>
                <c:pt idx="3">
                  <c:v>75.3</c:v>
                </c:pt>
                <c:pt idx="4">
                  <c:v>86.3</c:v>
                </c:pt>
                <c:pt idx="5">
                  <c:v>89.5</c:v>
                </c:pt>
                <c:pt idx="6">
                  <c:v>76.8</c:v>
                </c:pt>
                <c:pt idx="7">
                  <c:v>75</c:v>
                </c:pt>
                <c:pt idx="8">
                  <c:v>78.3</c:v>
                </c:pt>
                <c:pt idx="9">
                  <c:v>75.5</c:v>
                </c:pt>
                <c:pt idx="10">
                  <c:v>80.8</c:v>
                </c:pt>
                <c:pt idx="11">
                  <c:v>79.4</c:v>
                </c:pt>
                <c:pt idx="12">
                  <c:v>116.4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G$76:$AG$88</c:f>
              <c:numCache>
                <c:formatCode>General</c:formatCode>
                <c:ptCount val="13"/>
                <c:pt idx="0">
                  <c:v>80.5</c:v>
                </c:pt>
                <c:pt idx="1">
                  <c:v>82.8</c:v>
                </c:pt>
                <c:pt idx="2">
                  <c:v>75.9</c:v>
                </c:pt>
                <c:pt idx="3">
                  <c:v>75.6</c:v>
                </c:pt>
                <c:pt idx="4">
                  <c:v>86.4</c:v>
                </c:pt>
                <c:pt idx="5">
                  <c:v>88.6</c:v>
                </c:pt>
                <c:pt idx="6">
                  <c:v>75.5</c:v>
                </c:pt>
                <c:pt idx="7">
                  <c:v>75.3</c:v>
                </c:pt>
                <c:pt idx="8">
                  <c:v>79.1</c:v>
                </c:pt>
                <c:pt idx="9">
                  <c:v>75.4</c:v>
                </c:pt>
                <c:pt idx="10">
                  <c:v>82.1</c:v>
                </c:pt>
                <c:pt idx="11">
                  <c:v>78.6</c:v>
                </c:pt>
                <c:pt idx="12">
                  <c:v>113.1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L$76:$AL$88</c:f>
              <c:numCache>
                <c:formatCode>General</c:formatCode>
                <c:ptCount val="13"/>
                <c:pt idx="0">
                  <c:v>80.6</c:v>
                </c:pt>
                <c:pt idx="1">
                  <c:v>83.6</c:v>
                </c:pt>
                <c:pt idx="2">
                  <c:v>76.5</c:v>
                </c:pt>
                <c:pt idx="3">
                  <c:v>74.8</c:v>
                </c:pt>
                <c:pt idx="4">
                  <c:v>88.5</c:v>
                </c:pt>
                <c:pt idx="5">
                  <c:v>89.8</c:v>
                </c:pt>
                <c:pt idx="6">
                  <c:v>76.3</c:v>
                </c:pt>
                <c:pt idx="7">
                  <c:v>74.6</c:v>
                </c:pt>
                <c:pt idx="8">
                  <c:v>80.1</c:v>
                </c:pt>
                <c:pt idx="9">
                  <c:v>78.6</c:v>
                </c:pt>
                <c:pt idx="10">
                  <c:v>80</c:v>
                </c:pt>
                <c:pt idx="11">
                  <c:v>78.3</c:v>
                </c:pt>
                <c:pt idx="12">
                  <c:v>107.3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Q$76:$AQ$88</c:f>
              <c:numCache>
                <c:formatCode>General</c:formatCode>
                <c:ptCount val="13"/>
                <c:pt idx="0">
                  <c:v>78.5</c:v>
                </c:pt>
                <c:pt idx="1">
                  <c:v>79.5</c:v>
                </c:pt>
                <c:pt idx="2">
                  <c:v>72.6</c:v>
                </c:pt>
                <c:pt idx="3">
                  <c:v>69.8</c:v>
                </c:pt>
                <c:pt idx="4">
                  <c:v>85.3</c:v>
                </c:pt>
                <c:pt idx="5">
                  <c:v>85.5</c:v>
                </c:pt>
                <c:pt idx="6">
                  <c:v>75</c:v>
                </c:pt>
                <c:pt idx="7">
                  <c:v>70.6</c:v>
                </c:pt>
                <c:pt idx="8">
                  <c:v>76</c:v>
                </c:pt>
                <c:pt idx="9">
                  <c:v>76.1</c:v>
                </c:pt>
                <c:pt idx="10">
                  <c:v>79.5</c:v>
                </c:pt>
                <c:pt idx="11">
                  <c:v>77.5</c:v>
                </c:pt>
                <c:pt idx="12">
                  <c:v>109.3</c:v>
                </c:pt>
              </c:numCache>
            </c:numRef>
          </c:val>
        </c:ser>
        <c:gapWidth val="150"/>
        <c:overlap val="0"/>
        <c:axId val="30293156"/>
        <c:axId val="8479785"/>
      </c:barChart>
      <c:catAx>
        <c:axId val="3029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785"/>
        <c:crossesAt val="0"/>
        <c:auto val="1"/>
        <c:lblAlgn val="ctr"/>
        <c:lblOffset val="100"/>
        <c:noMultiLvlLbl val="0"/>
      </c:catAx>
      <c:valAx>
        <c:axId val="847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86687467499"/>
          <c:y val="0.263189093064612"/>
          <c:w val="0.108216328653146"/>
          <c:h val="0.653526970954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masculin</a:t>
            </a:r>
          </a:p>
        </c:rich>
      </c:tx>
      <c:layout>
        <c:manualLayout>
          <c:xMode val="edge"/>
          <c:yMode val="edge"/>
          <c:x val="0.160877703826955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89351081531"/>
          <c:y val="0.188485569770901"/>
          <c:w val="0.841410149750416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D$76:$D$88</c:f>
              <c:numCache>
                <c:formatCode>General</c:formatCode>
                <c:ptCount val="13"/>
                <c:pt idx="0">
                  <c:v>75.4</c:v>
                </c:pt>
                <c:pt idx="1">
                  <c:v>77.8</c:v>
                </c:pt>
                <c:pt idx="2">
                  <c:v>72.5</c:v>
                </c:pt>
                <c:pt idx="3">
                  <c:v>71.4</c:v>
                </c:pt>
                <c:pt idx="4">
                  <c:v>80.9</c:v>
                </c:pt>
                <c:pt idx="5">
                  <c:v>82.3</c:v>
                </c:pt>
                <c:pt idx="6">
                  <c:v>70.9</c:v>
                </c:pt>
                <c:pt idx="7">
                  <c:v>71.4</c:v>
                </c:pt>
                <c:pt idx="8">
                  <c:v>75.3</c:v>
                </c:pt>
                <c:pt idx="9">
                  <c:v>66.8</c:v>
                </c:pt>
                <c:pt idx="10">
                  <c:v>74.3</c:v>
                </c:pt>
                <c:pt idx="11">
                  <c:v>72.5</c:v>
                </c:pt>
                <c:pt idx="12">
                  <c:v>110.9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I$76:$I$88</c:f>
              <c:numCache>
                <c:formatCode>General</c:formatCode>
                <c:ptCount val="13"/>
                <c:pt idx="0">
                  <c:v>77.4</c:v>
                </c:pt>
                <c:pt idx="1">
                  <c:v>80.4</c:v>
                </c:pt>
                <c:pt idx="2">
                  <c:v>76.7</c:v>
                </c:pt>
                <c:pt idx="3">
                  <c:v>73.5</c:v>
                </c:pt>
                <c:pt idx="4">
                  <c:v>83.9</c:v>
                </c:pt>
                <c:pt idx="5">
                  <c:v>83.8</c:v>
                </c:pt>
                <c:pt idx="6">
                  <c:v>72.9</c:v>
                </c:pt>
                <c:pt idx="7">
                  <c:v>73.5</c:v>
                </c:pt>
                <c:pt idx="8">
                  <c:v>77.3</c:v>
                </c:pt>
                <c:pt idx="9">
                  <c:v>68.4</c:v>
                </c:pt>
                <c:pt idx="10">
                  <c:v>75.5</c:v>
                </c:pt>
                <c:pt idx="11">
                  <c:v>74.2</c:v>
                </c:pt>
                <c:pt idx="12">
                  <c:v>117.5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N$76:$N$88</c:f>
              <c:numCache>
                <c:formatCode>General</c:formatCode>
                <c:ptCount val="13"/>
                <c:pt idx="0">
                  <c:v>80.2</c:v>
                </c:pt>
                <c:pt idx="1">
                  <c:v>84.3</c:v>
                </c:pt>
                <c:pt idx="2">
                  <c:v>80.1</c:v>
                </c:pt>
                <c:pt idx="3">
                  <c:v>76.3</c:v>
                </c:pt>
                <c:pt idx="4">
                  <c:v>84.7</c:v>
                </c:pt>
                <c:pt idx="5">
                  <c:v>90.6</c:v>
                </c:pt>
                <c:pt idx="6">
                  <c:v>77.3</c:v>
                </c:pt>
                <c:pt idx="7">
                  <c:v>78.4</c:v>
                </c:pt>
                <c:pt idx="8">
                  <c:v>79.5</c:v>
                </c:pt>
                <c:pt idx="9">
                  <c:v>72</c:v>
                </c:pt>
                <c:pt idx="10">
                  <c:v>79.7</c:v>
                </c:pt>
                <c:pt idx="11">
                  <c:v>79</c:v>
                </c:pt>
                <c:pt idx="12">
                  <c:v>107.9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S$76:$S$88</c:f>
              <c:numCache>
                <c:formatCode>General</c:formatCode>
                <c:ptCount val="13"/>
                <c:pt idx="0">
                  <c:v>80.1</c:v>
                </c:pt>
                <c:pt idx="1">
                  <c:v>84.7</c:v>
                </c:pt>
                <c:pt idx="2">
                  <c:v>84.1</c:v>
                </c:pt>
                <c:pt idx="3">
                  <c:v>77.5</c:v>
                </c:pt>
                <c:pt idx="4">
                  <c:v>87.2</c:v>
                </c:pt>
                <c:pt idx="5">
                  <c:v>86.9</c:v>
                </c:pt>
                <c:pt idx="6">
                  <c:v>77.1</c:v>
                </c:pt>
                <c:pt idx="7">
                  <c:v>76.7</c:v>
                </c:pt>
                <c:pt idx="8">
                  <c:v>79.8</c:v>
                </c:pt>
                <c:pt idx="9">
                  <c:v>72.2</c:v>
                </c:pt>
                <c:pt idx="10">
                  <c:v>80.4</c:v>
                </c:pt>
                <c:pt idx="11">
                  <c:v>79.2</c:v>
                </c:pt>
                <c:pt idx="12">
                  <c:v>108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X$76:$X$88</c:f>
              <c:numCache>
                <c:formatCode>General</c:formatCode>
                <c:ptCount val="13"/>
                <c:pt idx="0">
                  <c:v>78.9</c:v>
                </c:pt>
                <c:pt idx="1">
                  <c:v>82</c:v>
                </c:pt>
                <c:pt idx="2">
                  <c:v>81.1</c:v>
                </c:pt>
                <c:pt idx="3">
                  <c:v>76.2</c:v>
                </c:pt>
                <c:pt idx="4">
                  <c:v>82.1</c:v>
                </c:pt>
                <c:pt idx="5">
                  <c:v>85.3</c:v>
                </c:pt>
                <c:pt idx="6">
                  <c:v>77.1</c:v>
                </c:pt>
                <c:pt idx="7">
                  <c:v>75.9</c:v>
                </c:pt>
                <c:pt idx="8">
                  <c:v>79.3</c:v>
                </c:pt>
                <c:pt idx="9">
                  <c:v>71.8</c:v>
                </c:pt>
                <c:pt idx="10">
                  <c:v>78.3</c:v>
                </c:pt>
                <c:pt idx="11">
                  <c:v>76.7</c:v>
                </c:pt>
                <c:pt idx="12">
                  <c:v>107.6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C$76:$AC$88</c:f>
              <c:numCache>
                <c:formatCode>General</c:formatCode>
                <c:ptCount val="13"/>
                <c:pt idx="0">
                  <c:v>80.1</c:v>
                </c:pt>
                <c:pt idx="1">
                  <c:v>83.1</c:v>
                </c:pt>
                <c:pt idx="2">
                  <c:v>81.1</c:v>
                </c:pt>
                <c:pt idx="3">
                  <c:v>77.3</c:v>
                </c:pt>
                <c:pt idx="4">
                  <c:v>86</c:v>
                </c:pt>
                <c:pt idx="5">
                  <c:v>85.3</c:v>
                </c:pt>
                <c:pt idx="6">
                  <c:v>78.2</c:v>
                </c:pt>
                <c:pt idx="7">
                  <c:v>76.4</c:v>
                </c:pt>
                <c:pt idx="8">
                  <c:v>81.3</c:v>
                </c:pt>
                <c:pt idx="9">
                  <c:v>72.8</c:v>
                </c:pt>
                <c:pt idx="10">
                  <c:v>79.5</c:v>
                </c:pt>
                <c:pt idx="11">
                  <c:v>78.5</c:v>
                </c:pt>
                <c:pt idx="12">
                  <c:v>109.4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H$76:$AH$88</c:f>
              <c:numCache>
                <c:formatCode>General</c:formatCode>
                <c:ptCount val="13"/>
                <c:pt idx="0">
                  <c:v>80.1</c:v>
                </c:pt>
                <c:pt idx="1">
                  <c:v>84.2</c:v>
                </c:pt>
                <c:pt idx="2">
                  <c:v>79.6</c:v>
                </c:pt>
                <c:pt idx="3">
                  <c:v>79.2</c:v>
                </c:pt>
                <c:pt idx="4">
                  <c:v>86.9</c:v>
                </c:pt>
                <c:pt idx="5">
                  <c:v>88</c:v>
                </c:pt>
                <c:pt idx="6">
                  <c:v>77.6</c:v>
                </c:pt>
                <c:pt idx="7">
                  <c:v>75.9</c:v>
                </c:pt>
                <c:pt idx="8">
                  <c:v>81.3</c:v>
                </c:pt>
                <c:pt idx="9">
                  <c:v>72.9</c:v>
                </c:pt>
                <c:pt idx="10">
                  <c:v>80.1</c:v>
                </c:pt>
                <c:pt idx="11">
                  <c:v>78.3</c:v>
                </c:pt>
                <c:pt idx="12">
                  <c:v>108.6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M$76:$AM$88</c:f>
              <c:numCache>
                <c:formatCode>General</c:formatCode>
                <c:ptCount val="13"/>
                <c:pt idx="0">
                  <c:v>79.8</c:v>
                </c:pt>
                <c:pt idx="1">
                  <c:v>84.1</c:v>
                </c:pt>
                <c:pt idx="2">
                  <c:v>78.3</c:v>
                </c:pt>
                <c:pt idx="3">
                  <c:v>78.3</c:v>
                </c:pt>
                <c:pt idx="4">
                  <c:v>86.9</c:v>
                </c:pt>
                <c:pt idx="5">
                  <c:v>89.4</c:v>
                </c:pt>
                <c:pt idx="6">
                  <c:v>77.6</c:v>
                </c:pt>
                <c:pt idx="7">
                  <c:v>74.8</c:v>
                </c:pt>
                <c:pt idx="8">
                  <c:v>81.5</c:v>
                </c:pt>
                <c:pt idx="9">
                  <c:v>74.8</c:v>
                </c:pt>
                <c:pt idx="10">
                  <c:v>78.4</c:v>
                </c:pt>
                <c:pt idx="11">
                  <c:v>77.8</c:v>
                </c:pt>
                <c:pt idx="12">
                  <c:v>104.3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R$76:$AR$88</c:f>
              <c:numCache>
                <c:formatCode>General</c:formatCode>
                <c:ptCount val="13"/>
                <c:pt idx="0">
                  <c:v>77.8</c:v>
                </c:pt>
                <c:pt idx="1">
                  <c:v>80.4</c:v>
                </c:pt>
                <c:pt idx="2">
                  <c:v>74.8</c:v>
                </c:pt>
                <c:pt idx="3">
                  <c:v>72.8</c:v>
                </c:pt>
                <c:pt idx="4">
                  <c:v>85</c:v>
                </c:pt>
                <c:pt idx="5">
                  <c:v>85.2</c:v>
                </c:pt>
                <c:pt idx="6">
                  <c:v>75.2</c:v>
                </c:pt>
                <c:pt idx="7">
                  <c:v>71.6</c:v>
                </c:pt>
                <c:pt idx="8">
                  <c:v>78.6</c:v>
                </c:pt>
                <c:pt idx="9">
                  <c:v>73.2</c:v>
                </c:pt>
                <c:pt idx="10">
                  <c:v>77.4</c:v>
                </c:pt>
                <c:pt idx="11">
                  <c:v>77.1</c:v>
                </c:pt>
                <c:pt idx="12">
                  <c:v>103.9</c:v>
                </c:pt>
              </c:numCache>
            </c:numRef>
          </c:val>
        </c:ser>
        <c:gapWidth val="150"/>
        <c:overlap val="0"/>
        <c:axId val="49388632"/>
        <c:axId val="57963091"/>
      </c:barChart>
      <c:catAx>
        <c:axId val="4938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63091"/>
        <c:crossesAt val="0"/>
        <c:auto val="1"/>
        <c:lblAlgn val="ctr"/>
        <c:lblOffset val="100"/>
        <c:noMultiLvlLbl val="0"/>
      </c:catAx>
      <c:valAx>
        <c:axId val="5796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200499168053"/>
          <c:y val="0.26390955072895"/>
          <c:w val="0.108205074875208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urban</a:t>
            </a:r>
          </a:p>
        </c:rich>
      </c:tx>
      <c:layout>
        <c:manualLayout>
          <c:xMode val="edge"/>
          <c:yMode val="edge"/>
          <c:x val="0.163676667697701"/>
          <c:y val="0.048511904761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977420353"/>
          <c:y val="0.188541666666667"/>
          <c:w val="0.842457985359315"/>
          <c:h val="0.811458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E$76:$E$88</c:f>
              <c:numCache>
                <c:formatCode>General</c:formatCode>
                <c:ptCount val="13"/>
                <c:pt idx="0">
                  <c:v>128.2</c:v>
                </c:pt>
                <c:pt idx="1">
                  <c:v>120.2</c:v>
                </c:pt>
                <c:pt idx="2">
                  <c:v>130.4</c:v>
                </c:pt>
                <c:pt idx="3">
                  <c:v>110.7</c:v>
                </c:pt>
                <c:pt idx="4">
                  <c:v>96.3</c:v>
                </c:pt>
                <c:pt idx="5">
                  <c:v>141.5</c:v>
                </c:pt>
                <c:pt idx="6">
                  <c:v>120.1</c:v>
                </c:pt>
                <c:pt idx="7">
                  <c:v>146.8</c:v>
                </c:pt>
                <c:pt idx="8">
                  <c:v>131.9</c:v>
                </c:pt>
                <c:pt idx="9">
                  <c:v>134.8</c:v>
                </c:pt>
                <c:pt idx="10">
                  <c:v>126.6</c:v>
                </c:pt>
                <c:pt idx="11">
                  <c:v>119.3</c:v>
                </c:pt>
                <c:pt idx="12">
                  <c:v>125.5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J$76:$J$88</c:f>
              <c:numCache>
                <c:formatCode>General</c:formatCode>
                <c:ptCount val="13"/>
                <c:pt idx="0">
                  <c:v>135.9</c:v>
                </c:pt>
                <c:pt idx="1">
                  <c:v>124.7</c:v>
                </c:pt>
                <c:pt idx="2">
                  <c:v>139.4</c:v>
                </c:pt>
                <c:pt idx="3">
                  <c:v>114.8</c:v>
                </c:pt>
                <c:pt idx="4">
                  <c:v>100</c:v>
                </c:pt>
                <c:pt idx="5">
                  <c:v>144.1</c:v>
                </c:pt>
                <c:pt idx="6">
                  <c:v>127.4</c:v>
                </c:pt>
                <c:pt idx="7">
                  <c:v>157.3</c:v>
                </c:pt>
                <c:pt idx="8">
                  <c:v>138.3</c:v>
                </c:pt>
                <c:pt idx="9">
                  <c:v>145.8</c:v>
                </c:pt>
                <c:pt idx="10">
                  <c:v>132.3</c:v>
                </c:pt>
                <c:pt idx="11">
                  <c:v>123.2</c:v>
                </c:pt>
                <c:pt idx="12">
                  <c:v>137.3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O$76:$O$88</c:f>
              <c:numCache>
                <c:formatCode>General</c:formatCode>
                <c:ptCount val="13"/>
                <c:pt idx="0">
                  <c:v>145.5</c:v>
                </c:pt>
                <c:pt idx="1">
                  <c:v>133.4</c:v>
                </c:pt>
                <c:pt idx="2">
                  <c:v>145.3</c:v>
                </c:pt>
                <c:pt idx="3">
                  <c:v>123</c:v>
                </c:pt>
                <c:pt idx="4">
                  <c:v>103.4</c:v>
                </c:pt>
                <c:pt idx="5">
                  <c:v>161</c:v>
                </c:pt>
                <c:pt idx="6">
                  <c:v>142</c:v>
                </c:pt>
                <c:pt idx="7">
                  <c:v>176.5</c:v>
                </c:pt>
                <c:pt idx="8">
                  <c:v>148.3</c:v>
                </c:pt>
                <c:pt idx="9">
                  <c:v>165</c:v>
                </c:pt>
                <c:pt idx="10">
                  <c:v>144</c:v>
                </c:pt>
                <c:pt idx="11">
                  <c:v>133.9</c:v>
                </c:pt>
                <c:pt idx="12">
                  <c:v>120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T$76:$T$88</c:f>
              <c:numCache>
                <c:formatCode>General</c:formatCode>
                <c:ptCount val="13"/>
                <c:pt idx="0">
                  <c:v>149.7</c:v>
                </c:pt>
                <c:pt idx="1">
                  <c:v>135.7</c:v>
                </c:pt>
                <c:pt idx="2">
                  <c:v>156.2</c:v>
                </c:pt>
                <c:pt idx="3">
                  <c:v>124.5</c:v>
                </c:pt>
                <c:pt idx="4">
                  <c:v>104.3</c:v>
                </c:pt>
                <c:pt idx="5">
                  <c:v>160.2</c:v>
                </c:pt>
                <c:pt idx="6">
                  <c:v>144.9</c:v>
                </c:pt>
                <c:pt idx="7">
                  <c:v>179.8</c:v>
                </c:pt>
                <c:pt idx="8">
                  <c:v>152.2</c:v>
                </c:pt>
                <c:pt idx="9">
                  <c:v>174.8</c:v>
                </c:pt>
                <c:pt idx="10">
                  <c:v>149</c:v>
                </c:pt>
                <c:pt idx="11">
                  <c:v>136.4</c:v>
                </c:pt>
                <c:pt idx="12">
                  <c:v>122.2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Y$76:$Y$88</c:f>
              <c:numCache>
                <c:formatCode>General</c:formatCode>
                <c:ptCount val="13"/>
                <c:pt idx="0">
                  <c:v>147.6</c:v>
                </c:pt>
                <c:pt idx="1">
                  <c:v>130.7</c:v>
                </c:pt>
                <c:pt idx="2">
                  <c:v>145.3</c:v>
                </c:pt>
                <c:pt idx="3">
                  <c:v>123.8</c:v>
                </c:pt>
                <c:pt idx="4">
                  <c:v>99.7</c:v>
                </c:pt>
                <c:pt idx="5">
                  <c:v>156.6</c:v>
                </c:pt>
                <c:pt idx="6">
                  <c:v>144.8</c:v>
                </c:pt>
                <c:pt idx="7">
                  <c:v>177.1</c:v>
                </c:pt>
                <c:pt idx="8">
                  <c:v>149.6</c:v>
                </c:pt>
                <c:pt idx="9">
                  <c:v>174</c:v>
                </c:pt>
                <c:pt idx="10">
                  <c:v>146.9</c:v>
                </c:pt>
                <c:pt idx="11">
                  <c:v>133.3</c:v>
                </c:pt>
                <c:pt idx="12">
                  <c:v>120.3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D$76:$AD$88</c:f>
              <c:numCache>
                <c:formatCode>General</c:formatCode>
                <c:ptCount val="13"/>
                <c:pt idx="0">
                  <c:v>155.8</c:v>
                </c:pt>
                <c:pt idx="1">
                  <c:v>135.8</c:v>
                </c:pt>
                <c:pt idx="2">
                  <c:v>152.3</c:v>
                </c:pt>
                <c:pt idx="3">
                  <c:v>131.2</c:v>
                </c:pt>
                <c:pt idx="4">
                  <c:v>105</c:v>
                </c:pt>
                <c:pt idx="5">
                  <c:v>159.2</c:v>
                </c:pt>
                <c:pt idx="6">
                  <c:v>150.6</c:v>
                </c:pt>
                <c:pt idx="7">
                  <c:v>188.3</c:v>
                </c:pt>
                <c:pt idx="8">
                  <c:v>159.8</c:v>
                </c:pt>
                <c:pt idx="9">
                  <c:v>187.6</c:v>
                </c:pt>
                <c:pt idx="10">
                  <c:v>153.9</c:v>
                </c:pt>
                <c:pt idx="11">
                  <c:v>142.5</c:v>
                </c:pt>
                <c:pt idx="12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I$76:$AI$88</c:f>
              <c:numCache>
                <c:formatCode>General</c:formatCode>
                <c:ptCount val="13"/>
                <c:pt idx="0">
                  <c:v>157.3</c:v>
                </c:pt>
                <c:pt idx="1">
                  <c:v>136.9</c:v>
                </c:pt>
                <c:pt idx="2">
                  <c:v>149.2</c:v>
                </c:pt>
                <c:pt idx="3">
                  <c:v>134.1</c:v>
                </c:pt>
                <c:pt idx="4">
                  <c:v>105.5</c:v>
                </c:pt>
                <c:pt idx="5">
                  <c:v>163.7</c:v>
                </c:pt>
                <c:pt idx="6">
                  <c:v>149.5</c:v>
                </c:pt>
                <c:pt idx="7">
                  <c:v>192.1</c:v>
                </c:pt>
                <c:pt idx="8">
                  <c:v>161.9</c:v>
                </c:pt>
                <c:pt idx="9">
                  <c:v>191</c:v>
                </c:pt>
                <c:pt idx="10">
                  <c:v>158.1</c:v>
                </c:pt>
                <c:pt idx="11">
                  <c:v>143.4</c:v>
                </c:pt>
                <c:pt idx="12">
                  <c:v>123.1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N$76:$AN$88</c:f>
              <c:numCache>
                <c:formatCode>General</c:formatCode>
                <c:ptCount val="13"/>
                <c:pt idx="0">
                  <c:v>158.1</c:v>
                </c:pt>
                <c:pt idx="1">
                  <c:v>138.9</c:v>
                </c:pt>
                <c:pt idx="2">
                  <c:v>144.4</c:v>
                </c:pt>
                <c:pt idx="3">
                  <c:v>131.6</c:v>
                </c:pt>
                <c:pt idx="4">
                  <c:v>108</c:v>
                </c:pt>
                <c:pt idx="5">
                  <c:v>173.5</c:v>
                </c:pt>
                <c:pt idx="6">
                  <c:v>153</c:v>
                </c:pt>
                <c:pt idx="7">
                  <c:v>190.2</c:v>
                </c:pt>
                <c:pt idx="8">
                  <c:v>162.8</c:v>
                </c:pt>
                <c:pt idx="9">
                  <c:v>200</c:v>
                </c:pt>
                <c:pt idx="10">
                  <c:v>155.5</c:v>
                </c:pt>
                <c:pt idx="11">
                  <c:v>144.2</c:v>
                </c:pt>
                <c:pt idx="12">
                  <c:v>119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S$76:$AS$88</c:f>
              <c:numCache>
                <c:formatCode>General</c:formatCode>
                <c:ptCount val="13"/>
                <c:pt idx="0">
                  <c:v>156.4</c:v>
                </c:pt>
                <c:pt idx="1">
                  <c:v>135.9</c:v>
                </c:pt>
                <c:pt idx="2">
                  <c:v>139</c:v>
                </c:pt>
                <c:pt idx="3">
                  <c:v>126</c:v>
                </c:pt>
                <c:pt idx="4">
                  <c:v>105.7</c:v>
                </c:pt>
                <c:pt idx="5">
                  <c:v>173.3</c:v>
                </c:pt>
                <c:pt idx="6">
                  <c:v>151.9</c:v>
                </c:pt>
                <c:pt idx="7">
                  <c:v>183</c:v>
                </c:pt>
                <c:pt idx="8">
                  <c:v>157.6</c:v>
                </c:pt>
                <c:pt idx="9">
                  <c:v>197.9</c:v>
                </c:pt>
                <c:pt idx="10">
                  <c:v>156.4</c:v>
                </c:pt>
                <c:pt idx="11">
                  <c:v>143.7</c:v>
                </c:pt>
                <c:pt idx="12">
                  <c:v>121.4</c:v>
                </c:pt>
              </c:numCache>
            </c:numRef>
          </c:val>
        </c:ser>
        <c:gapWidth val="150"/>
        <c:overlap val="0"/>
        <c:axId val="18256865"/>
        <c:axId val="87941119"/>
      </c:barChart>
      <c:catAx>
        <c:axId val="1825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41119"/>
        <c:crossesAt val="0"/>
        <c:auto val="1"/>
        <c:lblAlgn val="ctr"/>
        <c:lblOffset val="100"/>
        <c:noMultiLvlLbl val="0"/>
      </c:catAx>
      <c:valAx>
        <c:axId val="8794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33838540056"/>
          <c:y val="0.263988095238095"/>
          <c:w val="0.107279100938241"/>
          <c:h val="0.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50840</xdr:colOff>
      <xdr:row>1</xdr:row>
      <xdr:rowOff>19080</xdr:rowOff>
    </xdr:from>
    <xdr:to>
      <xdr:col>57</xdr:col>
      <xdr:colOff>583920</xdr:colOff>
      <xdr:row>15</xdr:row>
      <xdr:rowOff>162000</xdr:rowOff>
    </xdr:to>
    <xdr:graphicFrame>
      <xdr:nvGraphicFramePr>
        <xdr:cNvPr id="0" name="Diagramă 1"/>
        <xdr:cNvGraphicFramePr/>
      </xdr:nvGraphicFramePr>
      <xdr:xfrm>
        <a:off x="20919240" y="190440"/>
        <a:ext cx="6872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603360</xdr:colOff>
      <xdr:row>1</xdr:row>
      <xdr:rowOff>19080</xdr:rowOff>
    </xdr:from>
    <xdr:to>
      <xdr:col>68</xdr:col>
      <xdr:colOff>383040</xdr:colOff>
      <xdr:row>16</xdr:row>
      <xdr:rowOff>9360</xdr:rowOff>
    </xdr:to>
    <xdr:graphicFrame>
      <xdr:nvGraphicFramePr>
        <xdr:cNvPr id="1" name="Diagramă 3"/>
        <xdr:cNvGraphicFramePr/>
      </xdr:nvGraphicFramePr>
      <xdr:xfrm>
        <a:off x="27810720" y="190440"/>
        <a:ext cx="6862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8</xdr:col>
      <xdr:colOff>422640</xdr:colOff>
      <xdr:row>1</xdr:row>
      <xdr:rowOff>28440</xdr:rowOff>
    </xdr:from>
    <xdr:to>
      <xdr:col>78</xdr:col>
      <xdr:colOff>836640</xdr:colOff>
      <xdr:row>15</xdr:row>
      <xdr:rowOff>171360</xdr:rowOff>
    </xdr:to>
    <xdr:graphicFrame>
      <xdr:nvGraphicFramePr>
        <xdr:cNvPr id="2" name="Diagramă 5"/>
        <xdr:cNvGraphicFramePr/>
      </xdr:nvGraphicFramePr>
      <xdr:xfrm>
        <a:off x="34712640" y="199800"/>
        <a:ext cx="6852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60920</xdr:colOff>
      <xdr:row>16</xdr:row>
      <xdr:rowOff>56880</xdr:rowOff>
    </xdr:from>
    <xdr:to>
      <xdr:col>57</xdr:col>
      <xdr:colOff>583920</xdr:colOff>
      <xdr:row>31</xdr:row>
      <xdr:rowOff>28440</xdr:rowOff>
    </xdr:to>
    <xdr:graphicFrame>
      <xdr:nvGraphicFramePr>
        <xdr:cNvPr id="3" name="Diagramă 6"/>
        <xdr:cNvGraphicFramePr/>
      </xdr:nvGraphicFramePr>
      <xdr:xfrm>
        <a:off x="20929320" y="2676240"/>
        <a:ext cx="6861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623520</xdr:colOff>
      <xdr:row>16</xdr:row>
      <xdr:rowOff>75960</xdr:rowOff>
    </xdr:from>
    <xdr:to>
      <xdr:col>68</xdr:col>
      <xdr:colOff>393120</xdr:colOff>
      <xdr:row>31</xdr:row>
      <xdr:rowOff>56880</xdr:rowOff>
    </xdr:to>
    <xdr:graphicFrame>
      <xdr:nvGraphicFramePr>
        <xdr:cNvPr id="4" name="Diagramă 7"/>
        <xdr:cNvGraphicFramePr/>
      </xdr:nvGraphicFramePr>
      <xdr:xfrm>
        <a:off x="27830880" y="2695320"/>
        <a:ext cx="6852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80280</xdr:colOff>
      <xdr:row>73</xdr:row>
      <xdr:rowOff>37800</xdr:rowOff>
    </xdr:from>
    <xdr:to>
      <xdr:col>57</xdr:col>
      <xdr:colOff>573840</xdr:colOff>
      <xdr:row>88</xdr:row>
      <xdr:rowOff>9360</xdr:rowOff>
    </xdr:to>
    <xdr:graphicFrame>
      <xdr:nvGraphicFramePr>
        <xdr:cNvPr id="5" name="Diagramă 8"/>
        <xdr:cNvGraphicFramePr/>
      </xdr:nvGraphicFramePr>
      <xdr:xfrm>
        <a:off x="20848680" y="11982240"/>
        <a:ext cx="6932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20160</xdr:colOff>
      <xdr:row>73</xdr:row>
      <xdr:rowOff>28440</xdr:rowOff>
    </xdr:from>
    <xdr:to>
      <xdr:col>68</xdr:col>
      <xdr:colOff>503640</xdr:colOff>
      <xdr:row>88</xdr:row>
      <xdr:rowOff>9360</xdr:rowOff>
    </xdr:to>
    <xdr:graphicFrame>
      <xdr:nvGraphicFramePr>
        <xdr:cNvPr id="6" name="Diagramă 9"/>
        <xdr:cNvGraphicFramePr/>
      </xdr:nvGraphicFramePr>
      <xdr:xfrm>
        <a:off x="27871200" y="11972880"/>
        <a:ext cx="6922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8</xdr:col>
      <xdr:colOff>543240</xdr:colOff>
      <xdr:row>73</xdr:row>
      <xdr:rowOff>9360</xdr:rowOff>
    </xdr:from>
    <xdr:to>
      <xdr:col>78</xdr:col>
      <xdr:colOff>1027440</xdr:colOff>
      <xdr:row>87</xdr:row>
      <xdr:rowOff>152640</xdr:rowOff>
    </xdr:to>
    <xdr:graphicFrame>
      <xdr:nvGraphicFramePr>
        <xdr:cNvPr id="7" name="Diagramă 10"/>
        <xdr:cNvGraphicFramePr/>
      </xdr:nvGraphicFramePr>
      <xdr:xfrm>
        <a:off x="34833240" y="11953800"/>
        <a:ext cx="6923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90360</xdr:colOff>
      <xdr:row>88</xdr:row>
      <xdr:rowOff>104760</xdr:rowOff>
    </xdr:from>
    <xdr:to>
      <xdr:col>57</xdr:col>
      <xdr:colOff>634320</xdr:colOff>
      <xdr:row>103</xdr:row>
      <xdr:rowOff>75960</xdr:rowOff>
    </xdr:to>
    <xdr:graphicFrame>
      <xdr:nvGraphicFramePr>
        <xdr:cNvPr id="8" name="Diagramă 11"/>
        <xdr:cNvGraphicFramePr/>
      </xdr:nvGraphicFramePr>
      <xdr:xfrm>
        <a:off x="20858760" y="14497200"/>
        <a:ext cx="6982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50400</xdr:colOff>
      <xdr:row>88</xdr:row>
      <xdr:rowOff>114480</xdr:rowOff>
    </xdr:from>
    <xdr:to>
      <xdr:col>68</xdr:col>
      <xdr:colOff>503640</xdr:colOff>
      <xdr:row>103</xdr:row>
      <xdr:rowOff>19080</xdr:rowOff>
    </xdr:to>
    <xdr:graphicFrame>
      <xdr:nvGraphicFramePr>
        <xdr:cNvPr id="9" name="Diagramă 12"/>
        <xdr:cNvGraphicFramePr/>
      </xdr:nvGraphicFramePr>
      <xdr:xfrm>
        <a:off x="27901440" y="14506920"/>
        <a:ext cx="68922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false" showOutlineSymbols="true" defaultGridColor="true" view="normal" topLeftCell="H418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5.28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6.28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7" t="s">
        <v>8</v>
      </c>
      <c r="AL2" s="7"/>
      <c r="AM2" s="7"/>
      <c r="AN2" s="7"/>
      <c r="AO2" s="7"/>
      <c r="AP2" s="4" t="s">
        <v>9</v>
      </c>
      <c r="AQ2" s="4"/>
      <c r="AR2" s="4"/>
      <c r="AS2" s="4"/>
      <c r="AT2" s="4"/>
    </row>
    <row r="3" s="18" customFormat="true" ht="13.5" hidden="false" customHeight="false" outlineLevel="0" collapsed="false">
      <c r="A3" s="8" t="s">
        <v>10</v>
      </c>
      <c r="B3" s="9" t="s">
        <v>11</v>
      </c>
      <c r="C3" s="10" t="s">
        <v>12</v>
      </c>
      <c r="D3" s="10" t="s">
        <v>13</v>
      </c>
      <c r="E3" s="10" t="s">
        <v>14</v>
      </c>
      <c r="F3" s="11" t="s">
        <v>15</v>
      </c>
      <c r="G3" s="12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9" t="s">
        <v>11</v>
      </c>
      <c r="M3" s="10" t="s">
        <v>12</v>
      </c>
      <c r="N3" s="10" t="s">
        <v>13</v>
      </c>
      <c r="O3" s="10" t="s">
        <v>14</v>
      </c>
      <c r="P3" s="11" t="s">
        <v>15</v>
      </c>
      <c r="Q3" s="12" t="s">
        <v>11</v>
      </c>
      <c r="R3" s="10" t="s">
        <v>12</v>
      </c>
      <c r="S3" s="10" t="s">
        <v>13</v>
      </c>
      <c r="T3" s="10" t="s">
        <v>14</v>
      </c>
      <c r="U3" s="13" t="s">
        <v>15</v>
      </c>
      <c r="V3" s="9" t="s">
        <v>11</v>
      </c>
      <c r="W3" s="10" t="s">
        <v>12</v>
      </c>
      <c r="X3" s="10" t="s">
        <v>13</v>
      </c>
      <c r="Y3" s="10" t="s">
        <v>14</v>
      </c>
      <c r="Z3" s="11" t="s">
        <v>15</v>
      </c>
      <c r="AA3" s="12" t="s">
        <v>11</v>
      </c>
      <c r="AB3" s="10" t="s">
        <v>12</v>
      </c>
      <c r="AC3" s="10" t="s">
        <v>13</v>
      </c>
      <c r="AD3" s="10" t="s">
        <v>14</v>
      </c>
      <c r="AE3" s="13" t="s">
        <v>15</v>
      </c>
      <c r="AF3" s="9" t="s">
        <v>11</v>
      </c>
      <c r="AG3" s="10" t="s">
        <v>12</v>
      </c>
      <c r="AH3" s="10" t="s">
        <v>13</v>
      </c>
      <c r="AI3" s="10" t="s">
        <v>14</v>
      </c>
      <c r="AJ3" s="14" t="s">
        <v>15</v>
      </c>
      <c r="AK3" s="15" t="s">
        <v>11</v>
      </c>
      <c r="AL3" s="16" t="s">
        <v>12</v>
      </c>
      <c r="AM3" s="16" t="s">
        <v>13</v>
      </c>
      <c r="AN3" s="16" t="s">
        <v>14</v>
      </c>
      <c r="AO3" s="17" t="s">
        <v>15</v>
      </c>
      <c r="AP3" s="9" t="s">
        <v>11</v>
      </c>
      <c r="AQ3" s="10" t="s">
        <v>12</v>
      </c>
      <c r="AR3" s="10" t="s">
        <v>13</v>
      </c>
      <c r="AS3" s="10" t="s">
        <v>14</v>
      </c>
      <c r="AT3" s="11" t="s">
        <v>15</v>
      </c>
    </row>
    <row r="4" s="32" customFormat="true" ht="12.75" hidden="false" customHeight="false" outlineLevel="0" collapsed="false">
      <c r="A4" s="19" t="s">
        <v>16</v>
      </c>
      <c r="B4" s="20" t="n">
        <v>79.7</v>
      </c>
      <c r="C4" s="21" t="n">
        <v>82.3</v>
      </c>
      <c r="D4" s="21" t="n">
        <v>77.2</v>
      </c>
      <c r="E4" s="21" t="n">
        <v>106.8</v>
      </c>
      <c r="F4" s="22" t="n">
        <v>49.4</v>
      </c>
      <c r="G4" s="23" t="n">
        <v>79.6</v>
      </c>
      <c r="H4" s="21" t="n">
        <v>82</v>
      </c>
      <c r="I4" s="21" t="n">
        <v>77.4</v>
      </c>
      <c r="J4" s="21" t="n">
        <v>107.6</v>
      </c>
      <c r="K4" s="24" t="n">
        <v>48.9</v>
      </c>
      <c r="L4" s="20" t="n">
        <v>78.7</v>
      </c>
      <c r="M4" s="21" t="n">
        <v>80.7</v>
      </c>
      <c r="N4" s="21" t="n">
        <v>76.7</v>
      </c>
      <c r="O4" s="21" t="n">
        <v>106.3</v>
      </c>
      <c r="P4" s="22" t="n">
        <v>48.8</v>
      </c>
      <c r="Q4" s="23" t="n">
        <v>77.6</v>
      </c>
      <c r="R4" s="21" t="n">
        <v>79.3</v>
      </c>
      <c r="S4" s="21" t="n">
        <v>76</v>
      </c>
      <c r="T4" s="21" t="n">
        <v>105</v>
      </c>
      <c r="U4" s="24" t="n">
        <v>48.5</v>
      </c>
      <c r="V4" s="20" t="n">
        <v>74.8</v>
      </c>
      <c r="W4" s="21" t="n">
        <v>75.9</v>
      </c>
      <c r="X4" s="21" t="n">
        <v>73.8</v>
      </c>
      <c r="Y4" s="21" t="n">
        <v>100.8</v>
      </c>
      <c r="Z4" s="22" t="n">
        <v>47.3</v>
      </c>
      <c r="AA4" s="23" t="n">
        <v>76.2</v>
      </c>
      <c r="AB4" s="21" t="n">
        <v>77.2</v>
      </c>
      <c r="AC4" s="21" t="n">
        <v>75.3</v>
      </c>
      <c r="AD4" s="21" t="n">
        <v>103.4</v>
      </c>
      <c r="AE4" s="24" t="n">
        <v>48.3</v>
      </c>
      <c r="AF4" s="20" t="n">
        <v>76.4</v>
      </c>
      <c r="AG4" s="21" t="n">
        <v>77.6</v>
      </c>
      <c r="AH4" s="21" t="n">
        <v>75.3</v>
      </c>
      <c r="AI4" s="21" t="n">
        <v>104.1</v>
      </c>
      <c r="AJ4" s="25" t="n">
        <v>48.3</v>
      </c>
      <c r="AK4" s="26" t="n">
        <v>73.9</v>
      </c>
      <c r="AL4" s="27" t="n">
        <v>75.7</v>
      </c>
      <c r="AM4" s="27" t="n">
        <v>72.2</v>
      </c>
      <c r="AN4" s="27" t="n">
        <v>104.4</v>
      </c>
      <c r="AO4" s="28" t="n">
        <v>43.9</v>
      </c>
      <c r="AP4" s="29" t="n">
        <v>72.5</v>
      </c>
      <c r="AQ4" s="30" t="n">
        <v>74.2</v>
      </c>
      <c r="AR4" s="30" t="n">
        <v>71</v>
      </c>
      <c r="AS4" s="30" t="n">
        <v>103.3</v>
      </c>
      <c r="AT4" s="31" t="n">
        <v>42.5</v>
      </c>
    </row>
    <row r="5" s="2" customFormat="true" ht="12.75" hidden="false" customHeight="false" outlineLevel="0" collapsed="false">
      <c r="A5" s="33" t="s">
        <v>17</v>
      </c>
      <c r="B5" s="34" t="n">
        <v>69.7</v>
      </c>
      <c r="C5" s="35" t="n">
        <v>71.8</v>
      </c>
      <c r="D5" s="35" t="n">
        <v>67.8</v>
      </c>
      <c r="E5" s="35" t="n">
        <v>97.4</v>
      </c>
      <c r="F5" s="36" t="n">
        <v>50.6</v>
      </c>
      <c r="G5" s="37" t="n">
        <v>69.4</v>
      </c>
      <c r="H5" s="35" t="n">
        <v>71.2</v>
      </c>
      <c r="I5" s="35" t="n">
        <v>67.7</v>
      </c>
      <c r="J5" s="35" t="n">
        <v>98.5</v>
      </c>
      <c r="K5" s="38" t="n">
        <v>49.8</v>
      </c>
      <c r="L5" s="34" t="n">
        <v>70</v>
      </c>
      <c r="M5" s="35" t="n">
        <v>71.7</v>
      </c>
      <c r="N5" s="35" t="n">
        <v>68.5</v>
      </c>
      <c r="O5" s="35" t="n">
        <v>101.5</v>
      </c>
      <c r="P5" s="36" t="n">
        <v>49.3</v>
      </c>
      <c r="Q5" s="37" t="n">
        <v>69.8</v>
      </c>
      <c r="R5" s="35" t="n">
        <v>71.4</v>
      </c>
      <c r="S5" s="35" t="n">
        <v>68.4</v>
      </c>
      <c r="T5" s="35" t="n">
        <v>103.4</v>
      </c>
      <c r="U5" s="38" t="n">
        <v>48.3</v>
      </c>
      <c r="V5" s="34" t="n">
        <v>68.8</v>
      </c>
      <c r="W5" s="35" t="n">
        <v>70.3</v>
      </c>
      <c r="X5" s="35" t="n">
        <v>67.4</v>
      </c>
      <c r="Y5" s="35" t="n">
        <v>103.4</v>
      </c>
      <c r="Z5" s="36" t="n">
        <v>46.9</v>
      </c>
      <c r="AA5" s="37" t="n">
        <v>70</v>
      </c>
      <c r="AB5" s="35" t="n">
        <v>71.3</v>
      </c>
      <c r="AC5" s="35" t="n">
        <v>68.8</v>
      </c>
      <c r="AD5" s="35" t="n">
        <v>105.8</v>
      </c>
      <c r="AE5" s="38" t="n">
        <v>47.9</v>
      </c>
      <c r="AF5" s="34" t="n">
        <v>69.8</v>
      </c>
      <c r="AG5" s="35" t="n">
        <v>71.4</v>
      </c>
      <c r="AH5" s="35" t="n">
        <v>68.3</v>
      </c>
      <c r="AI5" s="35" t="n">
        <v>106.2</v>
      </c>
      <c r="AJ5" s="39" t="n">
        <v>47.6</v>
      </c>
      <c r="AK5" s="40" t="n">
        <v>69.5</v>
      </c>
      <c r="AL5" s="41" t="n">
        <v>71.7</v>
      </c>
      <c r="AM5" s="41" t="n">
        <v>67.5</v>
      </c>
      <c r="AN5" s="41" t="n">
        <v>112</v>
      </c>
      <c r="AO5" s="42" t="n">
        <v>44.9</v>
      </c>
      <c r="AP5" s="43" t="n">
        <v>67.4</v>
      </c>
      <c r="AQ5" s="44" t="n">
        <v>69.4</v>
      </c>
      <c r="AR5" s="44" t="n">
        <v>65.5</v>
      </c>
      <c r="AS5" s="44" t="n">
        <v>109.4</v>
      </c>
      <c r="AT5" s="45" t="n">
        <v>43</v>
      </c>
    </row>
    <row r="6" customFormat="false" ht="12.75" hidden="false" customHeight="false" outlineLevel="0" collapsed="false">
      <c r="A6" s="46" t="s">
        <v>18</v>
      </c>
      <c r="B6" s="47" t="n">
        <v>65.1</v>
      </c>
      <c r="C6" s="48" t="n">
        <v>66.3</v>
      </c>
      <c r="D6" s="48" t="n">
        <v>63.9</v>
      </c>
      <c r="E6" s="48" t="n">
        <v>87.9</v>
      </c>
      <c r="F6" s="49" t="n">
        <v>48.4</v>
      </c>
      <c r="G6" s="50" t="n">
        <v>64.2</v>
      </c>
      <c r="H6" s="48" t="n">
        <v>65.3</v>
      </c>
      <c r="I6" s="48" t="n">
        <v>63.1</v>
      </c>
      <c r="J6" s="48" t="n">
        <v>88.7</v>
      </c>
      <c r="K6" s="51" t="n">
        <v>46.9</v>
      </c>
      <c r="L6" s="47" t="n">
        <v>64.5</v>
      </c>
      <c r="M6" s="48" t="n">
        <v>65.7</v>
      </c>
      <c r="N6" s="48" t="n">
        <v>63.4</v>
      </c>
      <c r="O6" s="48" t="n">
        <v>91.3</v>
      </c>
      <c r="P6" s="49" t="n">
        <v>46.2</v>
      </c>
      <c r="Q6" s="50" t="n">
        <v>63.4</v>
      </c>
      <c r="R6" s="48" t="n">
        <v>64.7</v>
      </c>
      <c r="S6" s="48" t="n">
        <v>62.3</v>
      </c>
      <c r="T6" s="48" t="n">
        <v>91.3</v>
      </c>
      <c r="U6" s="51" t="n">
        <v>44.7</v>
      </c>
      <c r="V6" s="47" t="n">
        <v>61.6</v>
      </c>
      <c r="W6" s="48" t="n">
        <v>62.8</v>
      </c>
      <c r="X6" s="48" t="n">
        <v>60.4</v>
      </c>
      <c r="Y6" s="48" t="n">
        <v>89.2</v>
      </c>
      <c r="Z6" s="49" t="n">
        <v>43</v>
      </c>
      <c r="AA6" s="50" t="n">
        <v>63.1</v>
      </c>
      <c r="AB6" s="48" t="n">
        <v>64.2</v>
      </c>
      <c r="AC6" s="48" t="n">
        <v>61.9</v>
      </c>
      <c r="AD6" s="48" t="n">
        <v>93.5</v>
      </c>
      <c r="AE6" s="51" t="n">
        <v>43.6</v>
      </c>
      <c r="AF6" s="47" t="n">
        <v>62.9</v>
      </c>
      <c r="AG6" s="48" t="n">
        <v>64.3</v>
      </c>
      <c r="AH6" s="48" t="n">
        <v>61.5</v>
      </c>
      <c r="AI6" s="48" t="n">
        <v>94.1</v>
      </c>
      <c r="AJ6" s="52" t="n">
        <v>43.3</v>
      </c>
      <c r="AK6" s="53" t="n">
        <v>63.1</v>
      </c>
      <c r="AL6" s="54" t="n">
        <v>65.3</v>
      </c>
      <c r="AM6" s="54" t="n">
        <v>61.1</v>
      </c>
      <c r="AN6" s="54" t="n">
        <v>98.4</v>
      </c>
      <c r="AO6" s="55" t="n">
        <v>41.8</v>
      </c>
      <c r="AP6" s="56" t="n">
        <v>61.2</v>
      </c>
      <c r="AQ6" s="57" t="n">
        <v>63.1</v>
      </c>
      <c r="AR6" s="57" t="n">
        <v>59.4</v>
      </c>
      <c r="AS6" s="57" t="n">
        <v>95.3</v>
      </c>
      <c r="AT6" s="58" t="n">
        <v>40.4</v>
      </c>
    </row>
    <row r="7" customFormat="false" ht="12.75" hidden="false" customHeight="false" outlineLevel="0" collapsed="false">
      <c r="A7" s="46" t="s">
        <v>19</v>
      </c>
      <c r="B7" s="47" t="n">
        <v>62.6</v>
      </c>
      <c r="C7" s="48" t="n">
        <v>63.9</v>
      </c>
      <c r="D7" s="48" t="n">
        <v>61.4</v>
      </c>
      <c r="E7" s="48" t="n">
        <v>74.3</v>
      </c>
      <c r="F7" s="49" t="n">
        <v>54.1</v>
      </c>
      <c r="G7" s="50" t="n">
        <v>63</v>
      </c>
      <c r="H7" s="48" t="n">
        <v>64.3</v>
      </c>
      <c r="I7" s="48" t="n">
        <v>61.8</v>
      </c>
      <c r="J7" s="48" t="n">
        <v>76</v>
      </c>
      <c r="K7" s="51" t="n">
        <v>53.9</v>
      </c>
      <c r="L7" s="47" t="n">
        <v>63.9</v>
      </c>
      <c r="M7" s="48" t="n">
        <v>65</v>
      </c>
      <c r="N7" s="48" t="n">
        <v>62.9</v>
      </c>
      <c r="O7" s="48" t="n">
        <v>78.7</v>
      </c>
      <c r="P7" s="49" t="n">
        <v>53.9</v>
      </c>
      <c r="Q7" s="50" t="n">
        <v>64</v>
      </c>
      <c r="R7" s="48" t="n">
        <v>65</v>
      </c>
      <c r="S7" s="48" t="n">
        <v>63</v>
      </c>
      <c r="T7" s="48" t="n">
        <v>80.4</v>
      </c>
      <c r="U7" s="51" t="n">
        <v>53</v>
      </c>
      <c r="V7" s="47" t="n">
        <v>63.1</v>
      </c>
      <c r="W7" s="48" t="n">
        <v>64.1</v>
      </c>
      <c r="X7" s="48" t="n">
        <v>62.2</v>
      </c>
      <c r="Y7" s="48" t="n">
        <v>79</v>
      </c>
      <c r="Z7" s="49" t="n">
        <v>52.4</v>
      </c>
      <c r="AA7" s="50" t="n">
        <v>65.7</v>
      </c>
      <c r="AB7" s="48" t="n">
        <v>66.7</v>
      </c>
      <c r="AC7" s="48" t="n">
        <v>64.7</v>
      </c>
      <c r="AD7" s="48" t="n">
        <v>85.4</v>
      </c>
      <c r="AE7" s="51" t="n">
        <v>53.4</v>
      </c>
      <c r="AF7" s="47" t="n">
        <v>66.1</v>
      </c>
      <c r="AG7" s="48" t="n">
        <v>67.4</v>
      </c>
      <c r="AH7" s="48" t="n">
        <v>64.9</v>
      </c>
      <c r="AI7" s="48" t="n">
        <v>87.6</v>
      </c>
      <c r="AJ7" s="52" t="n">
        <v>53.1</v>
      </c>
      <c r="AK7" s="53" t="n">
        <v>63</v>
      </c>
      <c r="AL7" s="54" t="n">
        <v>64.7</v>
      </c>
      <c r="AM7" s="54" t="n">
        <v>61.3</v>
      </c>
      <c r="AN7" s="54" t="n">
        <v>85.7</v>
      </c>
      <c r="AO7" s="55" t="n">
        <v>49.5</v>
      </c>
      <c r="AP7" s="56" t="n">
        <v>60.6</v>
      </c>
      <c r="AQ7" s="57" t="n">
        <v>62.1</v>
      </c>
      <c r="AR7" s="57" t="n">
        <v>59.2</v>
      </c>
      <c r="AS7" s="57" t="n">
        <v>82.7</v>
      </c>
      <c r="AT7" s="58" t="n">
        <v>47.4</v>
      </c>
    </row>
    <row r="8" customFormat="false" ht="12.75" hidden="false" customHeight="false" outlineLevel="0" collapsed="false">
      <c r="A8" s="46" t="s">
        <v>20</v>
      </c>
      <c r="B8" s="47" t="n">
        <v>85.6</v>
      </c>
      <c r="C8" s="48" t="n">
        <v>90.3</v>
      </c>
      <c r="D8" s="48" t="n">
        <v>81.1</v>
      </c>
      <c r="E8" s="48" t="n">
        <v>130.5</v>
      </c>
      <c r="F8" s="49" t="n">
        <v>51</v>
      </c>
      <c r="G8" s="50" t="n">
        <v>84.6</v>
      </c>
      <c r="H8" s="48" t="n">
        <v>88.2</v>
      </c>
      <c r="I8" s="48" t="n">
        <v>81.1</v>
      </c>
      <c r="J8" s="48" t="n">
        <v>130.3</v>
      </c>
      <c r="K8" s="51" t="n">
        <v>50.2</v>
      </c>
      <c r="L8" s="47" t="n">
        <v>84.7</v>
      </c>
      <c r="M8" s="48" t="n">
        <v>88</v>
      </c>
      <c r="N8" s="48" t="n">
        <v>81.6</v>
      </c>
      <c r="O8" s="48" t="n">
        <v>131.5</v>
      </c>
      <c r="P8" s="49" t="n">
        <v>50</v>
      </c>
      <c r="Q8" s="50" t="n">
        <v>86</v>
      </c>
      <c r="R8" s="48" t="n">
        <v>89.1</v>
      </c>
      <c r="S8" s="48" t="n">
        <v>83.1</v>
      </c>
      <c r="T8" s="48" t="n">
        <v>139.2</v>
      </c>
      <c r="U8" s="51" t="n">
        <v>49.3</v>
      </c>
      <c r="V8" s="47" t="n">
        <v>86.2</v>
      </c>
      <c r="W8" s="48" t="n">
        <v>88.8</v>
      </c>
      <c r="X8" s="48" t="n">
        <v>83.6</v>
      </c>
      <c r="Y8" s="48" t="n">
        <v>144.4</v>
      </c>
      <c r="Z8" s="49" t="n">
        <v>48.4</v>
      </c>
      <c r="AA8" s="50" t="n">
        <v>83.8</v>
      </c>
      <c r="AB8" s="48" t="n">
        <v>85.7</v>
      </c>
      <c r="AC8" s="48" t="n">
        <v>82</v>
      </c>
      <c r="AD8" s="48" t="n">
        <v>131.5</v>
      </c>
      <c r="AE8" s="51" t="n">
        <v>50.2</v>
      </c>
      <c r="AF8" s="47" t="n">
        <v>82.9</v>
      </c>
      <c r="AG8" s="48" t="n">
        <v>85.4</v>
      </c>
      <c r="AH8" s="48" t="n">
        <v>80.6</v>
      </c>
      <c r="AI8" s="48" t="n">
        <v>129.7</v>
      </c>
      <c r="AJ8" s="52" t="n">
        <v>49.9</v>
      </c>
      <c r="AK8" s="53" t="n">
        <v>84</v>
      </c>
      <c r="AL8" s="54" t="n">
        <v>86.9</v>
      </c>
      <c r="AM8" s="54" t="n">
        <v>81.2</v>
      </c>
      <c r="AN8" s="54" t="n">
        <v>143.9</v>
      </c>
      <c r="AO8" s="55" t="n">
        <v>45.2</v>
      </c>
      <c r="AP8" s="56" t="n">
        <v>83</v>
      </c>
      <c r="AQ8" s="57" t="n">
        <v>86.4</v>
      </c>
      <c r="AR8" s="57" t="n">
        <v>79.8</v>
      </c>
      <c r="AS8" s="57" t="n">
        <v>146.5</v>
      </c>
      <c r="AT8" s="58" t="n">
        <v>43.4</v>
      </c>
    </row>
    <row r="9" customFormat="false" ht="12.75" hidden="false" customHeight="false" outlineLevel="0" collapsed="false">
      <c r="A9" s="46" t="s">
        <v>21</v>
      </c>
      <c r="B9" s="47" t="n">
        <v>60.2</v>
      </c>
      <c r="C9" s="48" t="n">
        <v>60.8</v>
      </c>
      <c r="D9" s="48" t="n">
        <v>59.7</v>
      </c>
      <c r="E9" s="48" t="n">
        <v>84.9</v>
      </c>
      <c r="F9" s="49" t="n">
        <v>46.8</v>
      </c>
      <c r="G9" s="50" t="n">
        <v>60</v>
      </c>
      <c r="H9" s="48" t="n">
        <v>60.6</v>
      </c>
      <c r="I9" s="48" t="n">
        <v>59.5</v>
      </c>
      <c r="J9" s="48" t="n">
        <v>87</v>
      </c>
      <c r="K9" s="51" t="n">
        <v>45.8</v>
      </c>
      <c r="L9" s="47" t="n">
        <v>61.1</v>
      </c>
      <c r="M9" s="48" t="n">
        <v>61.7</v>
      </c>
      <c r="N9" s="48" t="n">
        <v>60.5</v>
      </c>
      <c r="O9" s="48" t="n">
        <v>91</v>
      </c>
      <c r="P9" s="49" t="n">
        <v>45.6</v>
      </c>
      <c r="Q9" s="50" t="n">
        <v>60.7</v>
      </c>
      <c r="R9" s="48" t="n">
        <v>61.4</v>
      </c>
      <c r="S9" s="48" t="n">
        <v>60.1</v>
      </c>
      <c r="T9" s="48" t="n">
        <v>92.2</v>
      </c>
      <c r="U9" s="51" t="n">
        <v>44.7</v>
      </c>
      <c r="V9" s="47" t="n">
        <v>59.5</v>
      </c>
      <c r="W9" s="48" t="n">
        <v>60.3</v>
      </c>
      <c r="X9" s="48" t="n">
        <v>58.7</v>
      </c>
      <c r="Y9" s="48" t="n">
        <v>92.2</v>
      </c>
      <c r="Z9" s="49" t="n">
        <v>42.7</v>
      </c>
      <c r="AA9" s="50" t="n">
        <v>62.4</v>
      </c>
      <c r="AB9" s="48" t="n">
        <v>62.7</v>
      </c>
      <c r="AC9" s="48" t="n">
        <v>62.2</v>
      </c>
      <c r="AD9" s="48" t="n">
        <v>100.7</v>
      </c>
      <c r="AE9" s="51" t="n">
        <v>43.9</v>
      </c>
      <c r="AF9" s="47" t="n">
        <v>62.2</v>
      </c>
      <c r="AG9" s="48" t="n">
        <v>63.1</v>
      </c>
      <c r="AH9" s="48" t="n">
        <v>61.3</v>
      </c>
      <c r="AI9" s="48" t="n">
        <v>99.8</v>
      </c>
      <c r="AJ9" s="52" t="n">
        <v>44.2</v>
      </c>
      <c r="AK9" s="53" t="n">
        <v>64.2</v>
      </c>
      <c r="AL9" s="54" t="n">
        <v>65.5</v>
      </c>
      <c r="AM9" s="54" t="n">
        <v>63</v>
      </c>
      <c r="AN9" s="54" t="n">
        <v>108.2</v>
      </c>
      <c r="AO9" s="55" t="n">
        <v>44.1</v>
      </c>
      <c r="AP9" s="56" t="n">
        <v>61.3</v>
      </c>
      <c r="AQ9" s="57" t="n">
        <v>62</v>
      </c>
      <c r="AR9" s="57" t="n">
        <v>60.5</v>
      </c>
      <c r="AS9" s="57" t="n">
        <v>102.9</v>
      </c>
      <c r="AT9" s="58" t="n">
        <v>42</v>
      </c>
    </row>
    <row r="10" customFormat="false" ht="12.75" hidden="false" customHeight="false" outlineLevel="0" collapsed="false">
      <c r="A10" s="46" t="s">
        <v>22</v>
      </c>
      <c r="B10" s="47" t="n">
        <v>69.8</v>
      </c>
      <c r="C10" s="48" t="n">
        <v>71.5</v>
      </c>
      <c r="D10" s="48" t="n">
        <v>68.1</v>
      </c>
      <c r="E10" s="48" t="n">
        <v>98.6</v>
      </c>
      <c r="F10" s="49" t="n">
        <v>49.7</v>
      </c>
      <c r="G10" s="50" t="n">
        <v>69.7</v>
      </c>
      <c r="H10" s="48" t="n">
        <v>71.5</v>
      </c>
      <c r="I10" s="48" t="n">
        <v>68.1</v>
      </c>
      <c r="J10" s="48" t="n">
        <v>100</v>
      </c>
      <c r="K10" s="51" t="n">
        <v>48.9</v>
      </c>
      <c r="L10" s="47" t="n">
        <v>70.8</v>
      </c>
      <c r="M10" s="48" t="n">
        <v>72.2</v>
      </c>
      <c r="N10" s="48" t="n">
        <v>69.4</v>
      </c>
      <c r="O10" s="48" t="n">
        <v>103.3</v>
      </c>
      <c r="P10" s="49" t="n">
        <v>48.7</v>
      </c>
      <c r="Q10" s="50" t="n">
        <v>70.4</v>
      </c>
      <c r="R10" s="48" t="n">
        <v>71.6</v>
      </c>
      <c r="S10" s="48" t="n">
        <v>69.3</v>
      </c>
      <c r="T10" s="48" t="n">
        <v>104</v>
      </c>
      <c r="U10" s="51" t="n">
        <v>47.8</v>
      </c>
      <c r="V10" s="47" t="n">
        <v>69.2</v>
      </c>
      <c r="W10" s="48" t="n">
        <v>70.3</v>
      </c>
      <c r="X10" s="48" t="n">
        <v>68.1</v>
      </c>
      <c r="Y10" s="48" t="n">
        <v>103.6</v>
      </c>
      <c r="Z10" s="49" t="n">
        <v>46.1</v>
      </c>
      <c r="AA10" s="50" t="n">
        <v>70.1</v>
      </c>
      <c r="AB10" s="48" t="n">
        <v>71.6</v>
      </c>
      <c r="AC10" s="48" t="n">
        <v>68.8</v>
      </c>
      <c r="AD10" s="48" t="n">
        <v>106.4</v>
      </c>
      <c r="AE10" s="51" t="n">
        <v>46.8</v>
      </c>
      <c r="AF10" s="47" t="n">
        <v>70.6</v>
      </c>
      <c r="AG10" s="48" t="n">
        <v>72.1</v>
      </c>
      <c r="AH10" s="48" t="n">
        <v>69.1</v>
      </c>
      <c r="AI10" s="48" t="n">
        <v>108.9</v>
      </c>
      <c r="AJ10" s="52" t="n">
        <v>46.3</v>
      </c>
      <c r="AK10" s="53" t="n">
        <v>68.6</v>
      </c>
      <c r="AL10" s="54" t="n">
        <v>70.7</v>
      </c>
      <c r="AM10" s="54" t="n">
        <v>66.6</v>
      </c>
      <c r="AN10" s="54" t="n">
        <v>110.3</v>
      </c>
      <c r="AO10" s="55" t="n">
        <v>43.4</v>
      </c>
      <c r="AP10" s="56" t="n">
        <v>66.5</v>
      </c>
      <c r="AQ10" s="57" t="n">
        <v>68.4</v>
      </c>
      <c r="AR10" s="57" t="n">
        <v>64.8</v>
      </c>
      <c r="AS10" s="57" t="n">
        <v>108.4</v>
      </c>
      <c r="AT10" s="58" t="n">
        <v>41.4</v>
      </c>
    </row>
    <row r="11" customFormat="false" ht="12.75" hidden="false" customHeight="false" outlineLevel="0" collapsed="false">
      <c r="A11" s="46" t="s">
        <v>23</v>
      </c>
      <c r="B11" s="47" t="n">
        <v>65</v>
      </c>
      <c r="C11" s="48" t="n">
        <v>66.1</v>
      </c>
      <c r="D11" s="48" t="n">
        <v>63.9</v>
      </c>
      <c r="E11" s="48" t="n">
        <v>79.2</v>
      </c>
      <c r="F11" s="49" t="n">
        <v>55.9</v>
      </c>
      <c r="G11" s="50" t="n">
        <v>64.9</v>
      </c>
      <c r="H11" s="48" t="n">
        <v>66.1</v>
      </c>
      <c r="I11" s="48" t="n">
        <v>63.8</v>
      </c>
      <c r="J11" s="48" t="n">
        <v>80.6</v>
      </c>
      <c r="K11" s="51" t="n">
        <v>55.2</v>
      </c>
      <c r="L11" s="47" t="n">
        <v>65.7</v>
      </c>
      <c r="M11" s="48" t="n">
        <v>66.6</v>
      </c>
      <c r="N11" s="48" t="n">
        <v>64.9</v>
      </c>
      <c r="O11" s="48" t="n">
        <v>85.4</v>
      </c>
      <c r="P11" s="49" t="n">
        <v>53.9</v>
      </c>
      <c r="Q11" s="50" t="n">
        <v>64.7</v>
      </c>
      <c r="R11" s="48" t="n">
        <v>65.6</v>
      </c>
      <c r="S11" s="48" t="n">
        <v>63.8</v>
      </c>
      <c r="T11" s="48" t="n">
        <v>85.2</v>
      </c>
      <c r="U11" s="51" t="n">
        <v>52.5</v>
      </c>
      <c r="V11" s="47" t="n">
        <v>63.7</v>
      </c>
      <c r="W11" s="48" t="n">
        <v>65.3</v>
      </c>
      <c r="X11" s="48" t="n">
        <v>62.2</v>
      </c>
      <c r="Y11" s="48" t="n">
        <v>85.6</v>
      </c>
      <c r="Z11" s="49" t="n">
        <v>50.7</v>
      </c>
      <c r="AA11" s="50" t="n">
        <v>66.7</v>
      </c>
      <c r="AB11" s="48" t="n">
        <v>67.9</v>
      </c>
      <c r="AC11" s="48" t="n">
        <v>65.7</v>
      </c>
      <c r="AD11" s="48" t="n">
        <v>94.9</v>
      </c>
      <c r="AE11" s="51" t="n">
        <v>51.2</v>
      </c>
      <c r="AF11" s="47" t="n">
        <v>65.8</v>
      </c>
      <c r="AG11" s="48" t="n">
        <v>67.1</v>
      </c>
      <c r="AH11" s="48" t="n">
        <v>64.6</v>
      </c>
      <c r="AI11" s="48" t="n">
        <v>94.4</v>
      </c>
      <c r="AJ11" s="52" t="n">
        <v>50.1</v>
      </c>
      <c r="AK11" s="53" t="n">
        <v>64</v>
      </c>
      <c r="AL11" s="54" t="n">
        <v>65.8</v>
      </c>
      <c r="AM11" s="54" t="n">
        <v>62.3</v>
      </c>
      <c r="AN11" s="54" t="n">
        <v>96.3</v>
      </c>
      <c r="AO11" s="55" t="n">
        <v>47.2</v>
      </c>
      <c r="AP11" s="56" t="n">
        <v>60.6</v>
      </c>
      <c r="AQ11" s="57" t="n">
        <v>61.9</v>
      </c>
      <c r="AR11" s="57" t="n">
        <v>59.3</v>
      </c>
      <c r="AS11" s="57" t="n">
        <v>88.3</v>
      </c>
      <c r="AT11" s="58" t="n">
        <v>45.4</v>
      </c>
    </row>
    <row r="12" s="2" customFormat="true" ht="12.75" hidden="false" customHeight="false" outlineLevel="0" collapsed="false">
      <c r="A12" s="33" t="s">
        <v>24</v>
      </c>
      <c r="B12" s="34" t="n">
        <v>70.5</v>
      </c>
      <c r="C12" s="35" t="n">
        <v>72</v>
      </c>
      <c r="D12" s="35" t="n">
        <v>69.1</v>
      </c>
      <c r="E12" s="35" t="n">
        <v>90.1</v>
      </c>
      <c r="F12" s="36" t="n">
        <v>48.9</v>
      </c>
      <c r="G12" s="37" t="n">
        <v>70.7</v>
      </c>
      <c r="H12" s="35" t="n">
        <v>71.6</v>
      </c>
      <c r="I12" s="35" t="n">
        <v>69.8</v>
      </c>
      <c r="J12" s="35" t="n">
        <v>91.3</v>
      </c>
      <c r="K12" s="38" t="n">
        <v>48.4</v>
      </c>
      <c r="L12" s="34" t="n">
        <v>71.6</v>
      </c>
      <c r="M12" s="35" t="n">
        <v>72.5</v>
      </c>
      <c r="N12" s="35" t="n">
        <v>70.7</v>
      </c>
      <c r="O12" s="35" t="n">
        <v>93.5</v>
      </c>
      <c r="P12" s="36" t="n">
        <v>48.5</v>
      </c>
      <c r="Q12" s="37" t="n">
        <v>72.2</v>
      </c>
      <c r="R12" s="35" t="n">
        <v>72.7</v>
      </c>
      <c r="S12" s="35" t="n">
        <v>71.6</v>
      </c>
      <c r="T12" s="35" t="n">
        <v>95.4</v>
      </c>
      <c r="U12" s="38" t="n">
        <v>48</v>
      </c>
      <c r="V12" s="34" t="n">
        <v>70.3</v>
      </c>
      <c r="W12" s="35" t="n">
        <v>70.3</v>
      </c>
      <c r="X12" s="35" t="n">
        <v>70.4</v>
      </c>
      <c r="Y12" s="35" t="n">
        <v>92.9</v>
      </c>
      <c r="Z12" s="36" t="n">
        <v>47.1</v>
      </c>
      <c r="AA12" s="37" t="n">
        <v>72.2</v>
      </c>
      <c r="AB12" s="35" t="n">
        <v>72.4</v>
      </c>
      <c r="AC12" s="35" t="n">
        <v>72.1</v>
      </c>
      <c r="AD12" s="35" t="n">
        <v>96.2</v>
      </c>
      <c r="AE12" s="38" t="n">
        <v>48.3</v>
      </c>
      <c r="AF12" s="34" t="n">
        <v>72.9</v>
      </c>
      <c r="AG12" s="35" t="n">
        <v>73</v>
      </c>
      <c r="AH12" s="35" t="n">
        <v>72.7</v>
      </c>
      <c r="AI12" s="35" t="n">
        <v>97.5</v>
      </c>
      <c r="AJ12" s="39" t="n">
        <v>48.7</v>
      </c>
      <c r="AK12" s="40" t="n">
        <v>71.2</v>
      </c>
      <c r="AL12" s="41" t="n">
        <v>72</v>
      </c>
      <c r="AM12" s="41" t="n">
        <v>70.4</v>
      </c>
      <c r="AN12" s="41" t="n">
        <v>99.3</v>
      </c>
      <c r="AO12" s="42" t="n">
        <v>45</v>
      </c>
      <c r="AP12" s="43" t="n">
        <v>69.5</v>
      </c>
      <c r="AQ12" s="44" t="n">
        <v>70.2</v>
      </c>
      <c r="AR12" s="44" t="n">
        <v>68.9</v>
      </c>
      <c r="AS12" s="44" t="n">
        <v>97</v>
      </c>
      <c r="AT12" s="45" t="n">
        <v>44</v>
      </c>
    </row>
    <row r="13" customFormat="false" ht="12.75" hidden="false" customHeight="false" outlineLevel="0" collapsed="false">
      <c r="A13" s="46" t="s">
        <v>25</v>
      </c>
      <c r="B13" s="47" t="n">
        <v>65</v>
      </c>
      <c r="C13" s="48" t="n">
        <v>65.4</v>
      </c>
      <c r="D13" s="48" t="n">
        <v>64.7</v>
      </c>
      <c r="E13" s="48" t="n">
        <v>72.7</v>
      </c>
      <c r="F13" s="49" t="n">
        <v>52.1</v>
      </c>
      <c r="G13" s="50" t="n">
        <v>64.1</v>
      </c>
      <c r="H13" s="48" t="n">
        <v>64.3</v>
      </c>
      <c r="I13" s="48" t="n">
        <v>63.9</v>
      </c>
      <c r="J13" s="48" t="n">
        <v>71.8</v>
      </c>
      <c r="K13" s="51" t="n">
        <v>51.4</v>
      </c>
      <c r="L13" s="47" t="n">
        <v>65.6</v>
      </c>
      <c r="M13" s="48" t="n">
        <v>66.2</v>
      </c>
      <c r="N13" s="48" t="n">
        <v>65.2</v>
      </c>
      <c r="O13" s="48" t="n">
        <v>74.7</v>
      </c>
      <c r="P13" s="49" t="n">
        <v>50.9</v>
      </c>
      <c r="Q13" s="50" t="n">
        <v>65.6</v>
      </c>
      <c r="R13" s="48" t="n">
        <v>65.3</v>
      </c>
      <c r="S13" s="48" t="n">
        <v>65.9</v>
      </c>
      <c r="T13" s="48" t="n">
        <v>75.8</v>
      </c>
      <c r="U13" s="51" t="n">
        <v>49.6</v>
      </c>
      <c r="V13" s="47" t="n">
        <v>65.4</v>
      </c>
      <c r="W13" s="48" t="n">
        <v>64.6</v>
      </c>
      <c r="X13" s="48" t="n">
        <v>66.1</v>
      </c>
      <c r="Y13" s="48" t="n">
        <v>76.3</v>
      </c>
      <c r="Z13" s="49" t="n">
        <v>48.4</v>
      </c>
      <c r="AA13" s="50" t="n">
        <v>68.9</v>
      </c>
      <c r="AB13" s="48" t="n">
        <v>68.4</v>
      </c>
      <c r="AC13" s="48" t="n">
        <v>69.3</v>
      </c>
      <c r="AD13" s="48" t="n">
        <v>81.7</v>
      </c>
      <c r="AE13" s="51" t="n">
        <v>49.9</v>
      </c>
      <c r="AF13" s="47" t="n">
        <v>71.1</v>
      </c>
      <c r="AG13" s="48" t="n">
        <v>70</v>
      </c>
      <c r="AH13" s="48" t="n">
        <v>72.1</v>
      </c>
      <c r="AI13" s="48" t="n">
        <v>86.2</v>
      </c>
      <c r="AJ13" s="52" t="n">
        <v>49.6</v>
      </c>
      <c r="AK13" s="53" t="n">
        <v>70.3</v>
      </c>
      <c r="AL13" s="54" t="n">
        <v>70.4</v>
      </c>
      <c r="AM13" s="54" t="n">
        <v>70.2</v>
      </c>
      <c r="AN13" s="54" t="n">
        <v>89.7</v>
      </c>
      <c r="AO13" s="55" t="n">
        <v>45.7</v>
      </c>
      <c r="AP13" s="56" t="n">
        <v>68.2</v>
      </c>
      <c r="AQ13" s="57" t="n">
        <v>68.2</v>
      </c>
      <c r="AR13" s="57" t="n">
        <v>68.2</v>
      </c>
      <c r="AS13" s="57" t="n">
        <v>86.8</v>
      </c>
      <c r="AT13" s="58" t="n">
        <v>44.5</v>
      </c>
    </row>
    <row r="14" customFormat="false" ht="12.75" hidden="false" customHeight="false" outlineLevel="0" collapsed="false">
      <c r="A14" s="46" t="s">
        <v>26</v>
      </c>
      <c r="B14" s="47" t="n">
        <v>64.2</v>
      </c>
      <c r="C14" s="48" t="n">
        <v>64.9</v>
      </c>
      <c r="D14" s="48" t="n">
        <v>63.6</v>
      </c>
      <c r="E14" s="48" t="n">
        <v>83.5</v>
      </c>
      <c r="F14" s="49" t="n">
        <v>50.4</v>
      </c>
      <c r="G14" s="50" t="n">
        <v>64.6</v>
      </c>
      <c r="H14" s="48" t="n">
        <v>65.2</v>
      </c>
      <c r="I14" s="48" t="n">
        <v>64</v>
      </c>
      <c r="J14" s="48" t="n">
        <v>86.2</v>
      </c>
      <c r="K14" s="51" t="n">
        <v>49.9</v>
      </c>
      <c r="L14" s="47" t="n">
        <v>65.5</v>
      </c>
      <c r="M14" s="48" t="n">
        <v>66.1</v>
      </c>
      <c r="N14" s="48" t="n">
        <v>64.8</v>
      </c>
      <c r="O14" s="48" t="n">
        <v>88.8</v>
      </c>
      <c r="P14" s="49" t="n">
        <v>49.9</v>
      </c>
      <c r="Q14" s="50" t="n">
        <v>66.2</v>
      </c>
      <c r="R14" s="48" t="n">
        <v>67</v>
      </c>
      <c r="S14" s="48" t="n">
        <v>65.5</v>
      </c>
      <c r="T14" s="48" t="n">
        <v>92.2</v>
      </c>
      <c r="U14" s="51" t="n">
        <v>49.2</v>
      </c>
      <c r="V14" s="47" t="n">
        <v>66.3</v>
      </c>
      <c r="W14" s="48" t="n">
        <v>66.7</v>
      </c>
      <c r="X14" s="48" t="n">
        <v>65.8</v>
      </c>
      <c r="Y14" s="48" t="n">
        <v>93.8</v>
      </c>
      <c r="Z14" s="49" t="n">
        <v>48.4</v>
      </c>
      <c r="AA14" s="50" t="n">
        <v>68</v>
      </c>
      <c r="AB14" s="48" t="n">
        <v>68.3</v>
      </c>
      <c r="AC14" s="48" t="n">
        <v>67.6</v>
      </c>
      <c r="AD14" s="48" t="n">
        <v>96.4</v>
      </c>
      <c r="AE14" s="51" t="n">
        <v>49.9</v>
      </c>
      <c r="AF14" s="47" t="n">
        <v>69.4</v>
      </c>
      <c r="AG14" s="48" t="n">
        <v>69.8</v>
      </c>
      <c r="AH14" s="48" t="n">
        <v>69.1</v>
      </c>
      <c r="AI14" s="48" t="n">
        <v>101.4</v>
      </c>
      <c r="AJ14" s="52" t="n">
        <v>49.4</v>
      </c>
      <c r="AK14" s="53" t="n">
        <v>65.5</v>
      </c>
      <c r="AL14" s="54" t="n">
        <v>66.5</v>
      </c>
      <c r="AM14" s="54" t="n">
        <v>64.5</v>
      </c>
      <c r="AN14" s="54" t="n">
        <v>101.5</v>
      </c>
      <c r="AO14" s="55" t="n">
        <v>44.6</v>
      </c>
      <c r="AP14" s="56" t="n">
        <v>64.1</v>
      </c>
      <c r="AQ14" s="57" t="n">
        <v>64.9</v>
      </c>
      <c r="AR14" s="57" t="n">
        <v>63.4</v>
      </c>
      <c r="AS14" s="57" t="n">
        <v>98.6</v>
      </c>
      <c r="AT14" s="58" t="n">
        <v>43.8</v>
      </c>
    </row>
    <row r="15" customFormat="false" ht="12.75" hidden="false" customHeight="false" outlineLevel="0" collapsed="false">
      <c r="A15" s="46" t="s">
        <v>27</v>
      </c>
      <c r="B15" s="47" t="n">
        <v>86</v>
      </c>
      <c r="C15" s="48" t="n">
        <v>87.7</v>
      </c>
      <c r="D15" s="48" t="n">
        <v>84.3</v>
      </c>
      <c r="E15" s="48" t="n">
        <v>104.4</v>
      </c>
      <c r="F15" s="49" t="n">
        <v>51.2</v>
      </c>
      <c r="G15" s="50" t="n">
        <v>86.6</v>
      </c>
      <c r="H15" s="48" t="n">
        <v>86.7</v>
      </c>
      <c r="I15" s="48" t="n">
        <v>86.6</v>
      </c>
      <c r="J15" s="48" t="n">
        <v>105.8</v>
      </c>
      <c r="K15" s="51" t="n">
        <v>51.4</v>
      </c>
      <c r="L15" s="47" t="n">
        <v>86.2</v>
      </c>
      <c r="M15" s="48" t="n">
        <v>86.4</v>
      </c>
      <c r="N15" s="48" t="n">
        <v>86.1</v>
      </c>
      <c r="O15" s="48" t="n">
        <v>105</v>
      </c>
      <c r="P15" s="49" t="n">
        <v>52.3</v>
      </c>
      <c r="Q15" s="50" t="n">
        <v>89</v>
      </c>
      <c r="R15" s="48" t="n">
        <v>88.5</v>
      </c>
      <c r="S15" s="48" t="n">
        <v>89.5</v>
      </c>
      <c r="T15" s="48" t="n">
        <v>109.4</v>
      </c>
      <c r="U15" s="51" t="n">
        <v>52.7</v>
      </c>
      <c r="V15" s="47" t="n">
        <v>83.7</v>
      </c>
      <c r="W15" s="48" t="n">
        <v>81.4</v>
      </c>
      <c r="X15" s="48" t="n">
        <v>85.9</v>
      </c>
      <c r="Y15" s="48" t="n">
        <v>101.2</v>
      </c>
      <c r="Z15" s="49" t="n">
        <v>52.8</v>
      </c>
      <c r="AA15" s="50" t="n">
        <v>85</v>
      </c>
      <c r="AB15" s="48" t="n">
        <v>83.1</v>
      </c>
      <c r="AC15" s="48" t="n">
        <v>86.7</v>
      </c>
      <c r="AD15" s="48" t="n">
        <v>102.7</v>
      </c>
      <c r="AE15" s="51" t="n">
        <v>54.6</v>
      </c>
      <c r="AF15" s="47" t="n">
        <v>84.5</v>
      </c>
      <c r="AG15" s="48" t="n">
        <v>82.9</v>
      </c>
      <c r="AH15" s="48" t="n">
        <v>86.1</v>
      </c>
      <c r="AI15" s="48" t="n">
        <v>102</v>
      </c>
      <c r="AJ15" s="52" t="n">
        <v>55.1</v>
      </c>
      <c r="AK15" s="53" t="n">
        <v>80.7</v>
      </c>
      <c r="AL15" s="54" t="n">
        <v>79.8</v>
      </c>
      <c r="AM15" s="54" t="n">
        <v>81.5</v>
      </c>
      <c r="AN15" s="54" t="n">
        <v>99.9</v>
      </c>
      <c r="AO15" s="55" t="n">
        <v>49.4</v>
      </c>
      <c r="AP15" s="56" t="n">
        <v>79.4</v>
      </c>
      <c r="AQ15" s="57" t="n">
        <v>78.3</v>
      </c>
      <c r="AR15" s="57" t="n">
        <v>80.5</v>
      </c>
      <c r="AS15" s="57" t="n">
        <v>98.7</v>
      </c>
      <c r="AT15" s="58" t="n">
        <v>48.4</v>
      </c>
    </row>
    <row r="16" customFormat="false" ht="12.75" hidden="false" customHeight="false" outlineLevel="0" collapsed="false">
      <c r="A16" s="46" t="s">
        <v>28</v>
      </c>
      <c r="B16" s="47" t="n">
        <v>74</v>
      </c>
      <c r="C16" s="48" t="n">
        <v>76.7</v>
      </c>
      <c r="D16" s="48" t="n">
        <v>71.5</v>
      </c>
      <c r="E16" s="48" t="n">
        <v>98.2</v>
      </c>
      <c r="F16" s="49" t="n">
        <v>48</v>
      </c>
      <c r="G16" s="50" t="n">
        <v>74.3</v>
      </c>
      <c r="H16" s="48" t="n">
        <v>76.2</v>
      </c>
      <c r="I16" s="48" t="n">
        <v>72.4</v>
      </c>
      <c r="J16" s="48" t="n">
        <v>99.4</v>
      </c>
      <c r="K16" s="51" t="n">
        <v>47.7</v>
      </c>
      <c r="L16" s="47" t="n">
        <v>76.5</v>
      </c>
      <c r="M16" s="48" t="n">
        <v>78</v>
      </c>
      <c r="N16" s="48" t="n">
        <v>75</v>
      </c>
      <c r="O16" s="48" t="n">
        <v>105</v>
      </c>
      <c r="P16" s="49" t="n">
        <v>47.3</v>
      </c>
      <c r="Q16" s="50" t="n">
        <v>74.7</v>
      </c>
      <c r="R16" s="48" t="n">
        <v>76</v>
      </c>
      <c r="S16" s="48" t="n">
        <v>73.5</v>
      </c>
      <c r="T16" s="48" t="n">
        <v>102</v>
      </c>
      <c r="U16" s="51" t="n">
        <v>46.8</v>
      </c>
      <c r="V16" s="47" t="n">
        <v>72.9</v>
      </c>
      <c r="W16" s="48" t="n">
        <v>74.3</v>
      </c>
      <c r="X16" s="48" t="n">
        <v>71.6</v>
      </c>
      <c r="Y16" s="48" t="n">
        <v>100.6</v>
      </c>
      <c r="Z16" s="49" t="n">
        <v>45.4</v>
      </c>
      <c r="AA16" s="50" t="n">
        <v>74.3</v>
      </c>
      <c r="AB16" s="48" t="n">
        <v>75.7</v>
      </c>
      <c r="AC16" s="48" t="n">
        <v>72.9</v>
      </c>
      <c r="AD16" s="48" t="n">
        <v>104</v>
      </c>
      <c r="AE16" s="51" t="n">
        <v>45.7</v>
      </c>
      <c r="AF16" s="47" t="n">
        <v>74</v>
      </c>
      <c r="AG16" s="48" t="n">
        <v>75.4</v>
      </c>
      <c r="AH16" s="48" t="n">
        <v>72.6</v>
      </c>
      <c r="AI16" s="48" t="n">
        <v>103.4</v>
      </c>
      <c r="AJ16" s="52" t="n">
        <v>46.4</v>
      </c>
      <c r="AK16" s="53" t="n">
        <v>75</v>
      </c>
      <c r="AL16" s="54" t="n">
        <v>77.6</v>
      </c>
      <c r="AM16" s="54" t="n">
        <v>72.5</v>
      </c>
      <c r="AN16" s="54" t="n">
        <v>109.3</v>
      </c>
      <c r="AO16" s="55" t="n">
        <v>43.8</v>
      </c>
      <c r="AP16" s="56" t="n">
        <v>73.3</v>
      </c>
      <c r="AQ16" s="57" t="n">
        <v>76</v>
      </c>
      <c r="AR16" s="57" t="n">
        <v>70.8</v>
      </c>
      <c r="AS16" s="57" t="n">
        <v>107.7</v>
      </c>
      <c r="AT16" s="58" t="n">
        <v>42.3</v>
      </c>
    </row>
    <row r="17" customFormat="false" ht="12.75" hidden="false" customHeight="false" outlineLevel="0" collapsed="false">
      <c r="A17" s="46" t="s">
        <v>29</v>
      </c>
      <c r="B17" s="47" t="n">
        <v>59.5</v>
      </c>
      <c r="C17" s="48" t="n">
        <v>59.7</v>
      </c>
      <c r="D17" s="48" t="n">
        <v>59.4</v>
      </c>
      <c r="E17" s="48" t="n">
        <v>72.6</v>
      </c>
      <c r="F17" s="49" t="n">
        <v>47.1</v>
      </c>
      <c r="G17" s="50" t="n">
        <v>58.9</v>
      </c>
      <c r="H17" s="48" t="n">
        <v>59.3</v>
      </c>
      <c r="I17" s="48" t="n">
        <v>58.6</v>
      </c>
      <c r="J17" s="48" t="n">
        <v>72.3</v>
      </c>
      <c r="K17" s="51" t="n">
        <v>46.6</v>
      </c>
      <c r="L17" s="47" t="n">
        <v>59.7</v>
      </c>
      <c r="M17" s="48" t="n">
        <v>60.2</v>
      </c>
      <c r="N17" s="48" t="n">
        <v>59.2</v>
      </c>
      <c r="O17" s="48" t="n">
        <v>73.7</v>
      </c>
      <c r="P17" s="49" t="n">
        <v>47</v>
      </c>
      <c r="Q17" s="50" t="n">
        <v>60.8</v>
      </c>
      <c r="R17" s="48" t="n">
        <v>61.2</v>
      </c>
      <c r="S17" s="48" t="n">
        <v>60.4</v>
      </c>
      <c r="T17" s="48" t="n">
        <v>75.4</v>
      </c>
      <c r="U17" s="51" t="n">
        <v>47.6</v>
      </c>
      <c r="V17" s="47" t="n">
        <v>59.7</v>
      </c>
      <c r="W17" s="48" t="n">
        <v>60.2</v>
      </c>
      <c r="X17" s="48" t="n">
        <v>59.3</v>
      </c>
      <c r="Y17" s="48" t="n">
        <v>74.3</v>
      </c>
      <c r="Z17" s="49" t="n">
        <v>46.5</v>
      </c>
      <c r="AA17" s="50" t="n">
        <v>62</v>
      </c>
      <c r="AB17" s="48" t="n">
        <v>62.8</v>
      </c>
      <c r="AC17" s="48" t="n">
        <v>61.3</v>
      </c>
      <c r="AD17" s="48" t="n">
        <v>78.7</v>
      </c>
      <c r="AE17" s="51" t="n">
        <v>47.1</v>
      </c>
      <c r="AF17" s="47" t="n">
        <v>63.7</v>
      </c>
      <c r="AG17" s="48" t="n">
        <v>64.2</v>
      </c>
      <c r="AH17" s="48" t="n">
        <v>63.1</v>
      </c>
      <c r="AI17" s="48" t="n">
        <v>81.1</v>
      </c>
      <c r="AJ17" s="52" t="n">
        <v>48.2</v>
      </c>
      <c r="AK17" s="53" t="n">
        <v>63.9</v>
      </c>
      <c r="AL17" s="54" t="n">
        <v>65</v>
      </c>
      <c r="AM17" s="54" t="n">
        <v>62.9</v>
      </c>
      <c r="AN17" s="54" t="n">
        <v>85.2</v>
      </c>
      <c r="AO17" s="55" t="n">
        <v>46.2</v>
      </c>
      <c r="AP17" s="56" t="n">
        <v>61.8</v>
      </c>
      <c r="AQ17" s="57" t="n">
        <v>62.3</v>
      </c>
      <c r="AR17" s="57" t="n">
        <v>61.4</v>
      </c>
      <c r="AS17" s="57" t="n">
        <v>82.1</v>
      </c>
      <c r="AT17" s="58" t="n">
        <v>44.8</v>
      </c>
    </row>
    <row r="18" customFormat="false" ht="12.75" hidden="false" customHeight="false" outlineLevel="0" collapsed="false">
      <c r="A18" s="46" t="s">
        <v>30</v>
      </c>
      <c r="B18" s="47" t="n">
        <v>56.7</v>
      </c>
      <c r="C18" s="48" t="n">
        <v>58.3</v>
      </c>
      <c r="D18" s="48" t="n">
        <v>55.2</v>
      </c>
      <c r="E18" s="48" t="n">
        <v>76.1</v>
      </c>
      <c r="F18" s="49" t="n">
        <v>45.4</v>
      </c>
      <c r="G18" s="50" t="n">
        <v>56.5</v>
      </c>
      <c r="H18" s="48" t="n">
        <v>58.2</v>
      </c>
      <c r="I18" s="48" t="n">
        <v>54.9</v>
      </c>
      <c r="J18" s="48" t="n">
        <v>77.8</v>
      </c>
      <c r="K18" s="51" t="n">
        <v>44.4</v>
      </c>
      <c r="L18" s="47" t="n">
        <v>57.3</v>
      </c>
      <c r="M18" s="48" t="n">
        <v>59.2</v>
      </c>
      <c r="N18" s="48" t="n">
        <v>55.5</v>
      </c>
      <c r="O18" s="48" t="n">
        <v>81.3</v>
      </c>
      <c r="P18" s="49" t="n">
        <v>44</v>
      </c>
      <c r="Q18" s="50" t="n">
        <v>57.6</v>
      </c>
      <c r="R18" s="48" t="n">
        <v>59.3</v>
      </c>
      <c r="S18" s="48" t="n">
        <v>56.1</v>
      </c>
      <c r="T18" s="48" t="n">
        <v>84.9</v>
      </c>
      <c r="U18" s="51" t="n">
        <v>42.7</v>
      </c>
      <c r="V18" s="47" t="n">
        <v>57.9</v>
      </c>
      <c r="W18" s="48" t="n">
        <v>59.3</v>
      </c>
      <c r="X18" s="48" t="n">
        <v>56.6</v>
      </c>
      <c r="Y18" s="48" t="n">
        <v>87.1</v>
      </c>
      <c r="Z18" s="49" t="n">
        <v>42</v>
      </c>
      <c r="AA18" s="50" t="n">
        <v>60.3</v>
      </c>
      <c r="AB18" s="48" t="n">
        <v>61.8</v>
      </c>
      <c r="AC18" s="48" t="n">
        <v>58.9</v>
      </c>
      <c r="AD18" s="48" t="n">
        <v>93.2</v>
      </c>
      <c r="AE18" s="51" t="n">
        <v>42.8</v>
      </c>
      <c r="AF18" s="47" t="n">
        <v>60.9</v>
      </c>
      <c r="AG18" s="48" t="n">
        <v>62.6</v>
      </c>
      <c r="AH18" s="48" t="n">
        <v>59.3</v>
      </c>
      <c r="AI18" s="48" t="n">
        <v>93.6</v>
      </c>
      <c r="AJ18" s="52" t="n">
        <v>43.9</v>
      </c>
      <c r="AK18" s="53" t="n">
        <v>59.2</v>
      </c>
      <c r="AL18" s="54" t="n">
        <v>60.5</v>
      </c>
      <c r="AM18" s="54" t="n">
        <v>57.9</v>
      </c>
      <c r="AN18" s="54" t="n">
        <v>96.3</v>
      </c>
      <c r="AO18" s="55" t="n">
        <v>41.3</v>
      </c>
      <c r="AP18" s="56" t="n">
        <v>57</v>
      </c>
      <c r="AQ18" s="57" t="n">
        <v>58.1</v>
      </c>
      <c r="AR18" s="57" t="n">
        <v>55.9</v>
      </c>
      <c r="AS18" s="57" t="n">
        <v>90.9</v>
      </c>
      <c r="AT18" s="58" t="n">
        <v>40.7</v>
      </c>
    </row>
    <row r="19" s="2" customFormat="true" ht="12.75" hidden="false" customHeight="false" outlineLevel="0" collapsed="false">
      <c r="A19" s="33" t="s">
        <v>31</v>
      </c>
      <c r="B19" s="34" t="n">
        <v>67.4</v>
      </c>
      <c r="C19" s="35" t="n">
        <v>67.8</v>
      </c>
      <c r="D19" s="35" t="n">
        <v>66.9</v>
      </c>
      <c r="E19" s="35" t="n">
        <v>94.2</v>
      </c>
      <c r="F19" s="36" t="n">
        <v>48.8</v>
      </c>
      <c r="G19" s="37" t="n">
        <v>66.9</v>
      </c>
      <c r="H19" s="35" t="n">
        <v>67.2</v>
      </c>
      <c r="I19" s="35" t="n">
        <v>66.5</v>
      </c>
      <c r="J19" s="35" t="n">
        <v>94.6</v>
      </c>
      <c r="K19" s="38" t="n">
        <v>48.2</v>
      </c>
      <c r="L19" s="34" t="n">
        <v>68.1</v>
      </c>
      <c r="M19" s="35" t="n">
        <v>68.7</v>
      </c>
      <c r="N19" s="35" t="n">
        <v>67.5</v>
      </c>
      <c r="O19" s="35" t="n">
        <v>97.9</v>
      </c>
      <c r="P19" s="36" t="n">
        <v>48.2</v>
      </c>
      <c r="Q19" s="37" t="n">
        <v>67.9</v>
      </c>
      <c r="R19" s="35" t="n">
        <v>68.4</v>
      </c>
      <c r="S19" s="35" t="n">
        <v>67.5</v>
      </c>
      <c r="T19" s="35" t="n">
        <v>98.4</v>
      </c>
      <c r="U19" s="38" t="n">
        <v>48</v>
      </c>
      <c r="V19" s="34" t="n">
        <v>66.7</v>
      </c>
      <c r="W19" s="35" t="n">
        <v>66.9</v>
      </c>
      <c r="X19" s="35" t="n">
        <v>66.5</v>
      </c>
      <c r="Y19" s="35" t="n">
        <v>97.1</v>
      </c>
      <c r="Z19" s="36" t="n">
        <v>46.8</v>
      </c>
      <c r="AA19" s="37" t="n">
        <v>68.7</v>
      </c>
      <c r="AB19" s="35" t="n">
        <v>68.8</v>
      </c>
      <c r="AC19" s="35" t="n">
        <v>68.7</v>
      </c>
      <c r="AD19" s="35" t="n">
        <v>100.8</v>
      </c>
      <c r="AE19" s="38" t="n">
        <v>48.2</v>
      </c>
      <c r="AF19" s="34" t="n">
        <v>69.1</v>
      </c>
      <c r="AG19" s="35" t="n">
        <v>69.3</v>
      </c>
      <c r="AH19" s="35" t="n">
        <v>68.8</v>
      </c>
      <c r="AI19" s="35" t="n">
        <v>102.4</v>
      </c>
      <c r="AJ19" s="39" t="n">
        <v>48.1</v>
      </c>
      <c r="AK19" s="40" t="n">
        <v>64.2</v>
      </c>
      <c r="AL19" s="41" t="n">
        <v>65</v>
      </c>
      <c r="AM19" s="41" t="n">
        <v>63.4</v>
      </c>
      <c r="AN19" s="41" t="n">
        <v>100.3</v>
      </c>
      <c r="AO19" s="42" t="n">
        <v>42.8</v>
      </c>
      <c r="AP19" s="43" t="n">
        <v>62.6</v>
      </c>
      <c r="AQ19" s="44" t="n">
        <v>63.1</v>
      </c>
      <c r="AR19" s="44" t="n">
        <v>62.1</v>
      </c>
      <c r="AS19" s="44" t="n">
        <v>97.4</v>
      </c>
      <c r="AT19" s="45" t="n">
        <v>41.8</v>
      </c>
    </row>
    <row r="20" customFormat="false" ht="12.75" hidden="false" customHeight="false" outlineLevel="0" collapsed="false">
      <c r="A20" s="46" t="s">
        <v>32</v>
      </c>
      <c r="B20" s="47" t="n">
        <v>78.4</v>
      </c>
      <c r="C20" s="48" t="n">
        <v>80.1</v>
      </c>
      <c r="D20" s="48" t="n">
        <v>76.8</v>
      </c>
      <c r="E20" s="48" t="n">
        <v>110.5</v>
      </c>
      <c r="F20" s="49" t="n">
        <v>49.3</v>
      </c>
      <c r="G20" s="50" t="n">
        <v>77</v>
      </c>
      <c r="H20" s="48" t="n">
        <v>78.2</v>
      </c>
      <c r="I20" s="48" t="n">
        <v>75.9</v>
      </c>
      <c r="J20" s="48" t="n">
        <v>109.4</v>
      </c>
      <c r="K20" s="51" t="n">
        <v>48.5</v>
      </c>
      <c r="L20" s="47" t="n">
        <v>79.7</v>
      </c>
      <c r="M20" s="48" t="n">
        <v>82.2</v>
      </c>
      <c r="N20" s="48" t="n">
        <v>77.3</v>
      </c>
      <c r="O20" s="48" t="n">
        <v>115.3</v>
      </c>
      <c r="P20" s="49" t="n">
        <v>48.8</v>
      </c>
      <c r="Q20" s="50" t="n">
        <v>77.4</v>
      </c>
      <c r="R20" s="48" t="n">
        <v>79.3</v>
      </c>
      <c r="S20" s="48" t="n">
        <v>75.5</v>
      </c>
      <c r="T20" s="48" t="n">
        <v>111.9</v>
      </c>
      <c r="U20" s="51" t="n">
        <v>47.9</v>
      </c>
      <c r="V20" s="47" t="n">
        <v>74.1</v>
      </c>
      <c r="W20" s="48" t="n">
        <v>74.9</v>
      </c>
      <c r="X20" s="48" t="n">
        <v>73.4</v>
      </c>
      <c r="Y20" s="48" t="n">
        <v>105.3</v>
      </c>
      <c r="Z20" s="49" t="n">
        <v>47.1</v>
      </c>
      <c r="AA20" s="50" t="n">
        <v>76.1</v>
      </c>
      <c r="AB20" s="48" t="n">
        <v>76</v>
      </c>
      <c r="AC20" s="48" t="n">
        <v>76.1</v>
      </c>
      <c r="AD20" s="48" t="n">
        <v>109</v>
      </c>
      <c r="AE20" s="51" t="n">
        <v>48.5</v>
      </c>
      <c r="AF20" s="47" t="n">
        <v>76.3</v>
      </c>
      <c r="AG20" s="48" t="n">
        <v>76.7</v>
      </c>
      <c r="AH20" s="48" t="n">
        <v>75.9</v>
      </c>
      <c r="AI20" s="48" t="n">
        <v>111.5</v>
      </c>
      <c r="AJ20" s="52" t="n">
        <v>47.6</v>
      </c>
      <c r="AK20" s="53" t="n">
        <v>73</v>
      </c>
      <c r="AL20" s="54" t="n">
        <v>73.8</v>
      </c>
      <c r="AM20" s="54" t="n">
        <v>72.3</v>
      </c>
      <c r="AN20" s="54" t="n">
        <v>111.9</v>
      </c>
      <c r="AO20" s="55" t="n">
        <v>42.7</v>
      </c>
      <c r="AP20" s="56" t="n">
        <v>71.9</v>
      </c>
      <c r="AQ20" s="57" t="n">
        <v>72.5</v>
      </c>
      <c r="AR20" s="57" t="n">
        <v>71.3</v>
      </c>
      <c r="AS20" s="57" t="n">
        <v>110.5</v>
      </c>
      <c r="AT20" s="58" t="n">
        <v>41.9</v>
      </c>
    </row>
    <row r="21" customFormat="false" ht="12.75" hidden="false" customHeight="false" outlineLevel="0" collapsed="false">
      <c r="A21" s="46" t="s">
        <v>33</v>
      </c>
      <c r="B21" s="47" t="n">
        <v>61.5</v>
      </c>
      <c r="C21" s="48" t="n">
        <v>61</v>
      </c>
      <c r="D21" s="48" t="n">
        <v>61.9</v>
      </c>
      <c r="E21" s="48" t="n">
        <v>79.3</v>
      </c>
      <c r="F21" s="49" t="n">
        <v>50.1</v>
      </c>
      <c r="G21" s="50" t="n">
        <v>61.7</v>
      </c>
      <c r="H21" s="48" t="n">
        <v>61.2</v>
      </c>
      <c r="I21" s="48" t="n">
        <v>62.1</v>
      </c>
      <c r="J21" s="48" t="n">
        <v>81</v>
      </c>
      <c r="K21" s="51" t="n">
        <v>49.8</v>
      </c>
      <c r="L21" s="47" t="n">
        <v>62.3</v>
      </c>
      <c r="M21" s="48" t="n">
        <v>61.4</v>
      </c>
      <c r="N21" s="48" t="n">
        <v>63.2</v>
      </c>
      <c r="O21" s="48" t="n">
        <v>83.4</v>
      </c>
      <c r="P21" s="49" t="n">
        <v>49.5</v>
      </c>
      <c r="Q21" s="50" t="n">
        <v>63.2</v>
      </c>
      <c r="R21" s="48" t="n">
        <v>62.1</v>
      </c>
      <c r="S21" s="48" t="n">
        <v>64.1</v>
      </c>
      <c r="T21" s="48" t="n">
        <v>84.9</v>
      </c>
      <c r="U21" s="51" t="n">
        <v>50</v>
      </c>
      <c r="V21" s="47" t="n">
        <v>62</v>
      </c>
      <c r="W21" s="48" t="n">
        <v>60.7</v>
      </c>
      <c r="X21" s="48" t="n">
        <v>63.3</v>
      </c>
      <c r="Y21" s="48" t="n">
        <v>83.8</v>
      </c>
      <c r="Z21" s="49" t="n">
        <v>49</v>
      </c>
      <c r="AA21" s="50" t="n">
        <v>63.3</v>
      </c>
      <c r="AB21" s="48" t="n">
        <v>62</v>
      </c>
      <c r="AC21" s="48" t="n">
        <v>64.5</v>
      </c>
      <c r="AD21" s="48" t="n">
        <v>85.7</v>
      </c>
      <c r="AE21" s="51" t="n">
        <v>50</v>
      </c>
      <c r="AF21" s="47" t="n">
        <v>64.1</v>
      </c>
      <c r="AG21" s="48" t="n">
        <v>62.9</v>
      </c>
      <c r="AH21" s="48" t="n">
        <v>65.2</v>
      </c>
      <c r="AI21" s="48" t="n">
        <v>86.4</v>
      </c>
      <c r="AJ21" s="52" t="n">
        <v>51.1</v>
      </c>
      <c r="AK21" s="53" t="n">
        <v>57.7</v>
      </c>
      <c r="AL21" s="54" t="n">
        <v>57.7</v>
      </c>
      <c r="AM21" s="54" t="n">
        <v>57.7</v>
      </c>
      <c r="AN21" s="54" t="n">
        <v>83.7</v>
      </c>
      <c r="AO21" s="55" t="n">
        <v>44.1</v>
      </c>
      <c r="AP21" s="56" t="n">
        <v>56.3</v>
      </c>
      <c r="AQ21" s="57" t="n">
        <v>56.2</v>
      </c>
      <c r="AR21" s="57" t="n">
        <v>56.3</v>
      </c>
      <c r="AS21" s="57" t="n">
        <v>80.3</v>
      </c>
      <c r="AT21" s="58" t="n">
        <v>43.6</v>
      </c>
    </row>
    <row r="22" customFormat="false" ht="12.75" hidden="false" customHeight="false" outlineLevel="0" collapsed="false">
      <c r="A22" s="46" t="s">
        <v>34</v>
      </c>
      <c r="B22" s="47" t="n">
        <v>65.7</v>
      </c>
      <c r="C22" s="48" t="n">
        <v>65.5</v>
      </c>
      <c r="D22" s="48" t="n">
        <v>66</v>
      </c>
      <c r="E22" s="48" t="n">
        <v>112.4</v>
      </c>
      <c r="F22" s="49" t="n">
        <v>45.7</v>
      </c>
      <c r="G22" s="50" t="n">
        <v>65.9</v>
      </c>
      <c r="H22" s="48" t="n">
        <v>66</v>
      </c>
      <c r="I22" s="48" t="n">
        <v>65.8</v>
      </c>
      <c r="J22" s="48" t="n">
        <v>114.6</v>
      </c>
      <c r="K22" s="51" t="n">
        <v>45.6</v>
      </c>
      <c r="L22" s="47" t="n">
        <v>66.9</v>
      </c>
      <c r="M22" s="48" t="n">
        <v>66.8</v>
      </c>
      <c r="N22" s="48" t="n">
        <v>67</v>
      </c>
      <c r="O22" s="48" t="n">
        <v>119.4</v>
      </c>
      <c r="P22" s="49" t="n">
        <v>45.5</v>
      </c>
      <c r="Q22" s="50" t="n">
        <v>66.6</v>
      </c>
      <c r="R22" s="48" t="n">
        <v>66.8</v>
      </c>
      <c r="S22" s="48" t="n">
        <v>66.5</v>
      </c>
      <c r="T22" s="48" t="n">
        <v>121.2</v>
      </c>
      <c r="U22" s="51" t="n">
        <v>45</v>
      </c>
      <c r="V22" s="47" t="n">
        <v>64.7</v>
      </c>
      <c r="W22" s="48" t="n">
        <v>64.9</v>
      </c>
      <c r="X22" s="48" t="n">
        <v>64.5</v>
      </c>
      <c r="Y22" s="48" t="n">
        <v>119.5</v>
      </c>
      <c r="Z22" s="49" t="n">
        <v>43.2</v>
      </c>
      <c r="AA22" s="50" t="n">
        <v>66.8</v>
      </c>
      <c r="AB22" s="48" t="n">
        <v>67.1</v>
      </c>
      <c r="AC22" s="48" t="n">
        <v>66.6</v>
      </c>
      <c r="AD22" s="48" t="n">
        <v>123.8</v>
      </c>
      <c r="AE22" s="51" t="n">
        <v>45</v>
      </c>
      <c r="AF22" s="47" t="n">
        <v>66.7</v>
      </c>
      <c r="AG22" s="48" t="n">
        <v>67</v>
      </c>
      <c r="AH22" s="48" t="n">
        <v>66.5</v>
      </c>
      <c r="AI22" s="48" t="n">
        <v>126.9</v>
      </c>
      <c r="AJ22" s="52" t="n">
        <v>44.3</v>
      </c>
      <c r="AK22" s="53" t="n">
        <v>61.6</v>
      </c>
      <c r="AL22" s="54" t="n">
        <v>62.2</v>
      </c>
      <c r="AM22" s="54" t="n">
        <v>60.9</v>
      </c>
      <c r="AN22" s="54" t="n">
        <v>125.5</v>
      </c>
      <c r="AO22" s="55" t="n">
        <v>39.5</v>
      </c>
      <c r="AP22" s="56" t="n">
        <v>60</v>
      </c>
      <c r="AQ22" s="57" t="n">
        <v>60.3</v>
      </c>
      <c r="AR22" s="57" t="n">
        <v>59.6</v>
      </c>
      <c r="AS22" s="57" t="n">
        <v>122.1</v>
      </c>
      <c r="AT22" s="58" t="n">
        <v>38.6</v>
      </c>
    </row>
    <row r="23" customFormat="false" ht="12.75" hidden="false" customHeight="false" outlineLevel="0" collapsed="false">
      <c r="A23" s="46" t="s">
        <v>35</v>
      </c>
      <c r="B23" s="47" t="n">
        <v>57.4</v>
      </c>
      <c r="C23" s="48" t="n">
        <v>57.6</v>
      </c>
      <c r="D23" s="48" t="n">
        <v>57.2</v>
      </c>
      <c r="E23" s="48" t="n">
        <v>71.6</v>
      </c>
      <c r="F23" s="49" t="n">
        <v>50.7</v>
      </c>
      <c r="G23" s="50" t="n">
        <v>57.9</v>
      </c>
      <c r="H23" s="48" t="n">
        <v>57.9</v>
      </c>
      <c r="I23" s="48" t="n">
        <v>57.9</v>
      </c>
      <c r="J23" s="48" t="n">
        <v>74.1</v>
      </c>
      <c r="K23" s="51" t="n">
        <v>50.3</v>
      </c>
      <c r="L23" s="47" t="n">
        <v>58.5</v>
      </c>
      <c r="M23" s="48" t="n">
        <v>58.5</v>
      </c>
      <c r="N23" s="48" t="n">
        <v>58.5</v>
      </c>
      <c r="O23" s="48" t="n">
        <v>75</v>
      </c>
      <c r="P23" s="49" t="n">
        <v>50.8</v>
      </c>
      <c r="Q23" s="50" t="n">
        <v>58.5</v>
      </c>
      <c r="R23" s="48" t="n">
        <v>58.4</v>
      </c>
      <c r="S23" s="48" t="n">
        <v>58.5</v>
      </c>
      <c r="T23" s="48" t="n">
        <v>76.8</v>
      </c>
      <c r="U23" s="51" t="n">
        <v>50.2</v>
      </c>
      <c r="V23" s="47" t="n">
        <v>57.9</v>
      </c>
      <c r="W23" s="48" t="n">
        <v>57.6</v>
      </c>
      <c r="X23" s="48" t="n">
        <v>58.2</v>
      </c>
      <c r="Y23" s="48" t="n">
        <v>78.4</v>
      </c>
      <c r="Z23" s="49" t="n">
        <v>48.7</v>
      </c>
      <c r="AA23" s="50" t="n">
        <v>59.6</v>
      </c>
      <c r="AB23" s="48" t="n">
        <v>59.3</v>
      </c>
      <c r="AC23" s="48" t="n">
        <v>59.8</v>
      </c>
      <c r="AD23" s="48" t="n">
        <v>82</v>
      </c>
      <c r="AE23" s="51" t="n">
        <v>49.9</v>
      </c>
      <c r="AF23" s="47" t="n">
        <v>60.2</v>
      </c>
      <c r="AG23" s="48" t="n">
        <v>60.2</v>
      </c>
      <c r="AH23" s="48" t="n">
        <v>60.2</v>
      </c>
      <c r="AI23" s="48" t="n">
        <v>82.1</v>
      </c>
      <c r="AJ23" s="52" t="n">
        <v>50.8</v>
      </c>
      <c r="AK23" s="53" t="n">
        <v>52.8</v>
      </c>
      <c r="AL23" s="54" t="n">
        <v>53.1</v>
      </c>
      <c r="AM23" s="54" t="n">
        <v>52.6</v>
      </c>
      <c r="AN23" s="54" t="n">
        <v>76.2</v>
      </c>
      <c r="AO23" s="55" t="n">
        <v>43.6</v>
      </c>
      <c r="AP23" s="56" t="n">
        <v>51.8</v>
      </c>
      <c r="AQ23" s="57" t="n">
        <v>51.9</v>
      </c>
      <c r="AR23" s="57" t="n">
        <v>51.7</v>
      </c>
      <c r="AS23" s="57" t="n">
        <v>73.7</v>
      </c>
      <c r="AT23" s="58" t="n">
        <v>43.1</v>
      </c>
    </row>
    <row r="24" customFormat="false" ht="12.75" hidden="false" customHeight="false" outlineLevel="0" collapsed="false">
      <c r="A24" s="46" t="s">
        <v>36</v>
      </c>
      <c r="B24" s="47" t="n">
        <v>63</v>
      </c>
      <c r="C24" s="48" t="n">
        <v>62.9</v>
      </c>
      <c r="D24" s="48" t="n">
        <v>63.2</v>
      </c>
      <c r="E24" s="48" t="n">
        <v>76</v>
      </c>
      <c r="F24" s="49" t="n">
        <v>51.7</v>
      </c>
      <c r="G24" s="50" t="n">
        <v>62.8</v>
      </c>
      <c r="H24" s="48" t="n">
        <v>62.8</v>
      </c>
      <c r="I24" s="48" t="n">
        <v>62.9</v>
      </c>
      <c r="J24" s="48" t="n">
        <v>77.1</v>
      </c>
      <c r="K24" s="51" t="n">
        <v>50.8</v>
      </c>
      <c r="L24" s="47" t="n">
        <v>63.4</v>
      </c>
      <c r="M24" s="48" t="n">
        <v>63.8</v>
      </c>
      <c r="N24" s="48" t="n">
        <v>62.9</v>
      </c>
      <c r="O24" s="48" t="n">
        <v>77.6</v>
      </c>
      <c r="P24" s="49" t="n">
        <v>51.3</v>
      </c>
      <c r="Q24" s="50" t="n">
        <v>62.8</v>
      </c>
      <c r="R24" s="48" t="n">
        <v>63</v>
      </c>
      <c r="S24" s="48" t="n">
        <v>62.6</v>
      </c>
      <c r="T24" s="48" t="n">
        <v>76.6</v>
      </c>
      <c r="U24" s="51" t="n">
        <v>51.3</v>
      </c>
      <c r="V24" s="47" t="n">
        <v>62.3</v>
      </c>
      <c r="W24" s="48" t="n">
        <v>62.8</v>
      </c>
      <c r="X24" s="48" t="n">
        <v>61.8</v>
      </c>
      <c r="Y24" s="48" t="n">
        <v>77.4</v>
      </c>
      <c r="Z24" s="49" t="n">
        <v>49.6</v>
      </c>
      <c r="AA24" s="50" t="n">
        <v>63.4</v>
      </c>
      <c r="AB24" s="48" t="n">
        <v>63.9</v>
      </c>
      <c r="AC24" s="48" t="n">
        <v>62.9</v>
      </c>
      <c r="AD24" s="48" t="n">
        <v>80.4</v>
      </c>
      <c r="AE24" s="51" t="n">
        <v>49.5</v>
      </c>
      <c r="AF24" s="47" t="n">
        <v>63.1</v>
      </c>
      <c r="AG24" s="48" t="n">
        <v>63.7</v>
      </c>
      <c r="AH24" s="48" t="n">
        <v>62.6</v>
      </c>
      <c r="AI24" s="48" t="n">
        <v>80.4</v>
      </c>
      <c r="AJ24" s="52" t="n">
        <v>49.2</v>
      </c>
      <c r="AK24" s="53" t="n">
        <v>57.1</v>
      </c>
      <c r="AL24" s="54" t="n">
        <v>58.2</v>
      </c>
      <c r="AM24" s="54" t="n">
        <v>56.1</v>
      </c>
      <c r="AN24" s="54" t="n">
        <v>75.6</v>
      </c>
      <c r="AO24" s="55" t="n">
        <v>43.3</v>
      </c>
      <c r="AP24" s="56" t="n">
        <v>54.9</v>
      </c>
      <c r="AQ24" s="57" t="n">
        <v>55.7</v>
      </c>
      <c r="AR24" s="57" t="n">
        <v>54.1</v>
      </c>
      <c r="AS24" s="57" t="n">
        <v>73.1</v>
      </c>
      <c r="AT24" s="58" t="n">
        <v>41</v>
      </c>
    </row>
    <row r="25" customFormat="false" ht="12.75" hidden="false" customHeight="false" outlineLevel="0" collapsed="false">
      <c r="A25" s="46" t="s">
        <v>37</v>
      </c>
      <c r="B25" s="47" t="n">
        <v>68.6</v>
      </c>
      <c r="C25" s="48" t="n">
        <v>69.6</v>
      </c>
      <c r="D25" s="48" t="n">
        <v>67.6</v>
      </c>
      <c r="E25" s="48" t="n">
        <v>92.6</v>
      </c>
      <c r="F25" s="49" t="n">
        <v>47.1</v>
      </c>
      <c r="G25" s="50" t="n">
        <v>68</v>
      </c>
      <c r="H25" s="48" t="n">
        <v>68.3</v>
      </c>
      <c r="I25" s="48" t="n">
        <v>67.8</v>
      </c>
      <c r="J25" s="48" t="n">
        <v>92</v>
      </c>
      <c r="K25" s="51" t="n">
        <v>46.9</v>
      </c>
      <c r="L25" s="47" t="n">
        <v>69.3</v>
      </c>
      <c r="M25" s="48" t="n">
        <v>69.9</v>
      </c>
      <c r="N25" s="48" t="n">
        <v>68.7</v>
      </c>
      <c r="O25" s="48" t="n">
        <v>94.7</v>
      </c>
      <c r="P25" s="49" t="n">
        <v>47.2</v>
      </c>
      <c r="Q25" s="50" t="n">
        <v>70.2</v>
      </c>
      <c r="R25" s="48" t="n">
        <v>70.6</v>
      </c>
      <c r="S25" s="48" t="n">
        <v>69.9</v>
      </c>
      <c r="T25" s="48" t="n">
        <v>96.6</v>
      </c>
      <c r="U25" s="51" t="n">
        <v>47.6</v>
      </c>
      <c r="V25" s="47" t="n">
        <v>70.1</v>
      </c>
      <c r="W25" s="48" t="n">
        <v>70.6</v>
      </c>
      <c r="X25" s="48" t="n">
        <v>69.7</v>
      </c>
      <c r="Y25" s="48" t="n">
        <v>97</v>
      </c>
      <c r="Z25" s="49" t="n">
        <v>47.2</v>
      </c>
      <c r="AA25" s="50" t="n">
        <v>73.2</v>
      </c>
      <c r="AB25" s="48" t="n">
        <v>73.6</v>
      </c>
      <c r="AC25" s="48" t="n">
        <v>72.8</v>
      </c>
      <c r="AD25" s="48" t="n">
        <v>101.8</v>
      </c>
      <c r="AE25" s="51" t="n">
        <v>49.1</v>
      </c>
      <c r="AF25" s="47" t="n">
        <v>74</v>
      </c>
      <c r="AG25" s="48" t="n">
        <v>74.6</v>
      </c>
      <c r="AH25" s="48" t="n">
        <v>73.4</v>
      </c>
      <c r="AI25" s="48" t="n">
        <v>103.3</v>
      </c>
      <c r="AJ25" s="52" t="n">
        <v>49.7</v>
      </c>
      <c r="AK25" s="53" t="n">
        <v>70.3</v>
      </c>
      <c r="AL25" s="54" t="n">
        <v>71.5</v>
      </c>
      <c r="AM25" s="54" t="n">
        <v>69.1</v>
      </c>
      <c r="AN25" s="54" t="n">
        <v>101.3</v>
      </c>
      <c r="AO25" s="55" t="n">
        <v>45.1</v>
      </c>
      <c r="AP25" s="56" t="n">
        <v>68.4</v>
      </c>
      <c r="AQ25" s="57" t="n">
        <v>69.2</v>
      </c>
      <c r="AR25" s="57" t="n">
        <v>67.7</v>
      </c>
      <c r="AS25" s="57" t="n">
        <v>98.1</v>
      </c>
      <c r="AT25" s="58" t="n">
        <v>44.3</v>
      </c>
    </row>
    <row r="26" customFormat="false" ht="12.75" hidden="false" customHeight="false" outlineLevel="0" collapsed="false">
      <c r="A26" s="46" t="s">
        <v>38</v>
      </c>
      <c r="B26" s="47" t="n">
        <v>64.7</v>
      </c>
      <c r="C26" s="48" t="n">
        <v>64.7</v>
      </c>
      <c r="D26" s="48" t="n">
        <v>64.7</v>
      </c>
      <c r="E26" s="48" t="n">
        <v>88.2</v>
      </c>
      <c r="F26" s="49" t="n">
        <v>51.2</v>
      </c>
      <c r="G26" s="50" t="n">
        <v>63.6</v>
      </c>
      <c r="H26" s="48" t="n">
        <v>64.4</v>
      </c>
      <c r="I26" s="48" t="n">
        <v>62.9</v>
      </c>
      <c r="J26" s="48" t="n">
        <v>88.9</v>
      </c>
      <c r="K26" s="51" t="n">
        <v>49.6</v>
      </c>
      <c r="L26" s="47" t="n">
        <v>64</v>
      </c>
      <c r="M26" s="48" t="n">
        <v>64.3</v>
      </c>
      <c r="N26" s="48" t="n">
        <v>63.7</v>
      </c>
      <c r="O26" s="48" t="n">
        <v>92.4</v>
      </c>
      <c r="P26" s="49" t="n">
        <v>48.4</v>
      </c>
      <c r="Q26" s="50" t="n">
        <v>64.9</v>
      </c>
      <c r="R26" s="48" t="n">
        <v>65</v>
      </c>
      <c r="S26" s="48" t="n">
        <v>64.7</v>
      </c>
      <c r="T26" s="48" t="n">
        <v>96.2</v>
      </c>
      <c r="U26" s="51" t="n">
        <v>48</v>
      </c>
      <c r="V26" s="47" t="n">
        <v>64.3</v>
      </c>
      <c r="W26" s="48" t="n">
        <v>64.6</v>
      </c>
      <c r="X26" s="48" t="n">
        <v>64.1</v>
      </c>
      <c r="Y26" s="48" t="n">
        <v>98</v>
      </c>
      <c r="Z26" s="49" t="n">
        <v>46.2</v>
      </c>
      <c r="AA26" s="50" t="n">
        <v>66.4</v>
      </c>
      <c r="AB26" s="48" t="n">
        <v>66.6</v>
      </c>
      <c r="AC26" s="48" t="n">
        <v>66.1</v>
      </c>
      <c r="AD26" s="48" t="n">
        <v>102.2</v>
      </c>
      <c r="AE26" s="51" t="n">
        <v>47.5</v>
      </c>
      <c r="AF26" s="47" t="n">
        <v>66.5</v>
      </c>
      <c r="AG26" s="48" t="n">
        <v>67.1</v>
      </c>
      <c r="AH26" s="48" t="n">
        <v>66</v>
      </c>
      <c r="AI26" s="48" t="n">
        <v>104.3</v>
      </c>
      <c r="AJ26" s="52" t="n">
        <v>47</v>
      </c>
      <c r="AK26" s="53" t="n">
        <v>61.7</v>
      </c>
      <c r="AL26" s="54" t="n">
        <v>62.8</v>
      </c>
      <c r="AM26" s="54" t="n">
        <v>60.6</v>
      </c>
      <c r="AN26" s="54" t="n">
        <v>101.4</v>
      </c>
      <c r="AO26" s="55" t="n">
        <v>42</v>
      </c>
      <c r="AP26" s="56" t="n">
        <v>60</v>
      </c>
      <c r="AQ26" s="57" t="n">
        <v>60.8</v>
      </c>
      <c r="AR26" s="57" t="n">
        <v>59.2</v>
      </c>
      <c r="AS26" s="57" t="n">
        <v>97.7</v>
      </c>
      <c r="AT26" s="58" t="n">
        <v>41.1</v>
      </c>
    </row>
    <row r="27" s="2" customFormat="true" ht="12.75" hidden="false" customHeight="false" outlineLevel="0" collapsed="false">
      <c r="A27" s="33" t="s">
        <v>39</v>
      </c>
      <c r="B27" s="34" t="n">
        <v>75</v>
      </c>
      <c r="C27" s="35" t="n">
        <v>75.7</v>
      </c>
      <c r="D27" s="35" t="n">
        <v>74.2</v>
      </c>
      <c r="E27" s="35" t="n">
        <v>100.4</v>
      </c>
      <c r="F27" s="36" t="n">
        <v>50.5</v>
      </c>
      <c r="G27" s="37" t="n">
        <v>75.4</v>
      </c>
      <c r="H27" s="35" t="n">
        <v>75.9</v>
      </c>
      <c r="I27" s="35" t="n">
        <v>75</v>
      </c>
      <c r="J27" s="35" t="n">
        <v>102.8</v>
      </c>
      <c r="K27" s="38" t="n">
        <v>49.6</v>
      </c>
      <c r="L27" s="34" t="n">
        <v>76.4</v>
      </c>
      <c r="M27" s="35" t="n">
        <v>77.2</v>
      </c>
      <c r="N27" s="35" t="n">
        <v>75.5</v>
      </c>
      <c r="O27" s="35" t="n">
        <v>105</v>
      </c>
      <c r="P27" s="36" t="n">
        <v>49.6</v>
      </c>
      <c r="Q27" s="37" t="n">
        <v>75.6</v>
      </c>
      <c r="R27" s="35" t="n">
        <v>76.1</v>
      </c>
      <c r="S27" s="35" t="n">
        <v>75.2</v>
      </c>
      <c r="T27" s="35" t="n">
        <v>103.9</v>
      </c>
      <c r="U27" s="38" t="n">
        <v>49.5</v>
      </c>
      <c r="V27" s="34" t="n">
        <v>73</v>
      </c>
      <c r="W27" s="35" t="n">
        <v>73.2</v>
      </c>
      <c r="X27" s="35" t="n">
        <v>72.9</v>
      </c>
      <c r="Y27" s="35" t="n">
        <v>99.7</v>
      </c>
      <c r="Z27" s="36" t="n">
        <v>48.1</v>
      </c>
      <c r="AA27" s="37" t="n">
        <v>74.6</v>
      </c>
      <c r="AB27" s="35" t="n">
        <v>74.5</v>
      </c>
      <c r="AC27" s="35" t="n">
        <v>74.6</v>
      </c>
      <c r="AD27" s="35" t="n">
        <v>102.9</v>
      </c>
      <c r="AE27" s="38" t="n">
        <v>48.8</v>
      </c>
      <c r="AF27" s="34" t="n">
        <v>75</v>
      </c>
      <c r="AG27" s="35" t="n">
        <v>75.2</v>
      </c>
      <c r="AH27" s="35" t="n">
        <v>74.7</v>
      </c>
      <c r="AI27" s="35" t="n">
        <v>104.3</v>
      </c>
      <c r="AJ27" s="39" t="n">
        <v>48.5</v>
      </c>
      <c r="AK27" s="40" t="n">
        <v>72.4</v>
      </c>
      <c r="AL27" s="41" t="n">
        <v>73.5</v>
      </c>
      <c r="AM27" s="41" t="n">
        <v>71.4</v>
      </c>
      <c r="AN27" s="41" t="n">
        <v>105</v>
      </c>
      <c r="AO27" s="42" t="n">
        <v>44.3</v>
      </c>
      <c r="AP27" s="43" t="n">
        <v>70.2</v>
      </c>
      <c r="AQ27" s="44" t="n">
        <v>71.1</v>
      </c>
      <c r="AR27" s="44" t="n">
        <v>69.3</v>
      </c>
      <c r="AS27" s="44" t="n">
        <v>101.7</v>
      </c>
      <c r="AT27" s="45" t="n">
        <v>42.9</v>
      </c>
    </row>
    <row r="28" customFormat="false" ht="12.75" hidden="false" customHeight="false" outlineLevel="0" collapsed="false">
      <c r="A28" s="46" t="s">
        <v>40</v>
      </c>
      <c r="B28" s="47" t="n">
        <v>85.2</v>
      </c>
      <c r="C28" s="48" t="n">
        <v>86.4</v>
      </c>
      <c r="D28" s="48" t="n">
        <v>84</v>
      </c>
      <c r="E28" s="48" t="n">
        <v>112.5</v>
      </c>
      <c r="F28" s="49" t="n">
        <v>52.8</v>
      </c>
      <c r="G28" s="50" t="n">
        <v>85.5</v>
      </c>
      <c r="H28" s="48" t="n">
        <v>85.8</v>
      </c>
      <c r="I28" s="48" t="n">
        <v>85.3</v>
      </c>
      <c r="J28" s="48" t="n">
        <v>115.1</v>
      </c>
      <c r="K28" s="51" t="n">
        <v>51.3</v>
      </c>
      <c r="L28" s="47" t="n">
        <v>85.7</v>
      </c>
      <c r="M28" s="48" t="n">
        <v>87.1</v>
      </c>
      <c r="N28" s="48" t="n">
        <v>84.4</v>
      </c>
      <c r="O28" s="48" t="n">
        <v>115.8</v>
      </c>
      <c r="P28" s="49" t="n">
        <v>51.3</v>
      </c>
      <c r="Q28" s="50" t="n">
        <v>83.1</v>
      </c>
      <c r="R28" s="48" t="n">
        <v>83.5</v>
      </c>
      <c r="S28" s="48" t="n">
        <v>82.7</v>
      </c>
      <c r="T28" s="48" t="n">
        <v>111.3</v>
      </c>
      <c r="U28" s="51" t="n">
        <v>51.4</v>
      </c>
      <c r="V28" s="47" t="n">
        <v>78.1</v>
      </c>
      <c r="W28" s="48" t="n">
        <v>78.7</v>
      </c>
      <c r="X28" s="48" t="n">
        <v>77.4</v>
      </c>
      <c r="Y28" s="48" t="n">
        <v>103.2</v>
      </c>
      <c r="Z28" s="49" t="n">
        <v>49.6</v>
      </c>
      <c r="AA28" s="50" t="n">
        <v>79.1</v>
      </c>
      <c r="AB28" s="48" t="n">
        <v>79.4</v>
      </c>
      <c r="AC28" s="48" t="n">
        <v>78.9</v>
      </c>
      <c r="AD28" s="48" t="n">
        <v>106</v>
      </c>
      <c r="AE28" s="51" t="n">
        <v>50</v>
      </c>
      <c r="AF28" s="47" t="n">
        <v>79.3</v>
      </c>
      <c r="AG28" s="48" t="n">
        <v>79.3</v>
      </c>
      <c r="AH28" s="48" t="n">
        <v>79.3</v>
      </c>
      <c r="AI28" s="48" t="n">
        <v>107.3</v>
      </c>
      <c r="AJ28" s="52" t="n">
        <v>49.2</v>
      </c>
      <c r="AK28" s="53" t="n">
        <v>78</v>
      </c>
      <c r="AL28" s="54" t="n">
        <v>79.3</v>
      </c>
      <c r="AM28" s="54" t="n">
        <v>76.8</v>
      </c>
      <c r="AN28" s="54" t="n">
        <v>111</v>
      </c>
      <c r="AO28" s="55" t="n">
        <v>44.4</v>
      </c>
      <c r="AP28" s="56" t="n">
        <v>76.4</v>
      </c>
      <c r="AQ28" s="57" t="n">
        <v>78</v>
      </c>
      <c r="AR28" s="57" t="n">
        <v>74.8</v>
      </c>
      <c r="AS28" s="57" t="n">
        <v>109.7</v>
      </c>
      <c r="AT28" s="58" t="n">
        <v>42.9</v>
      </c>
    </row>
    <row r="29" customFormat="false" ht="12.75" hidden="false" customHeight="false" outlineLevel="0" collapsed="false">
      <c r="A29" s="46" t="s">
        <v>41</v>
      </c>
      <c r="B29" s="47" t="n">
        <v>76.7</v>
      </c>
      <c r="C29" s="48" t="n">
        <v>75.7</v>
      </c>
      <c r="D29" s="48" t="n">
        <v>77.6</v>
      </c>
      <c r="E29" s="48" t="n">
        <v>103.4</v>
      </c>
      <c r="F29" s="49" t="n">
        <v>52.4</v>
      </c>
      <c r="G29" s="50" t="n">
        <v>77.1</v>
      </c>
      <c r="H29" s="48" t="n">
        <v>77.2</v>
      </c>
      <c r="I29" s="48" t="n">
        <v>77</v>
      </c>
      <c r="J29" s="48" t="n">
        <v>105.7</v>
      </c>
      <c r="K29" s="51" t="n">
        <v>51.5</v>
      </c>
      <c r="L29" s="47" t="n">
        <v>77.6</v>
      </c>
      <c r="M29" s="48" t="n">
        <v>76.6</v>
      </c>
      <c r="N29" s="48" t="n">
        <v>78.5</v>
      </c>
      <c r="O29" s="48" t="n">
        <v>106.2</v>
      </c>
      <c r="P29" s="49" t="n">
        <v>51.9</v>
      </c>
      <c r="Q29" s="50" t="n">
        <v>77.8</v>
      </c>
      <c r="R29" s="48" t="n">
        <v>76.9</v>
      </c>
      <c r="S29" s="48" t="n">
        <v>78.6</v>
      </c>
      <c r="T29" s="48" t="n">
        <v>106.7</v>
      </c>
      <c r="U29" s="51" t="n">
        <v>51.8</v>
      </c>
      <c r="V29" s="47" t="n">
        <v>75.8</v>
      </c>
      <c r="W29" s="48" t="n">
        <v>75</v>
      </c>
      <c r="X29" s="48" t="n">
        <v>76.6</v>
      </c>
      <c r="Y29" s="48" t="n">
        <v>104.2</v>
      </c>
      <c r="Z29" s="49" t="n">
        <v>50.1</v>
      </c>
      <c r="AA29" s="50" t="n">
        <v>77.3</v>
      </c>
      <c r="AB29" s="48" t="n">
        <v>76</v>
      </c>
      <c r="AC29" s="48" t="n">
        <v>78.6</v>
      </c>
      <c r="AD29" s="48" t="n">
        <v>107</v>
      </c>
      <c r="AE29" s="51" t="n">
        <v>50.6</v>
      </c>
      <c r="AF29" s="47" t="n">
        <v>77.8</v>
      </c>
      <c r="AG29" s="48" t="n">
        <v>77.3</v>
      </c>
      <c r="AH29" s="48" t="n">
        <v>78.3</v>
      </c>
      <c r="AI29" s="48" t="n">
        <v>107.9</v>
      </c>
      <c r="AJ29" s="52" t="n">
        <v>50.8</v>
      </c>
      <c r="AK29" s="53" t="n">
        <v>75.6</v>
      </c>
      <c r="AL29" s="54" t="n">
        <v>76.4</v>
      </c>
      <c r="AM29" s="54" t="n">
        <v>74.8</v>
      </c>
      <c r="AN29" s="54" t="n">
        <v>108.6</v>
      </c>
      <c r="AO29" s="55" t="n">
        <v>47.4</v>
      </c>
      <c r="AP29" s="56" t="n">
        <v>72.7</v>
      </c>
      <c r="AQ29" s="57" t="n">
        <v>73.7</v>
      </c>
      <c r="AR29" s="57" t="n">
        <v>71.8</v>
      </c>
      <c r="AS29" s="57" t="n">
        <v>104.6</v>
      </c>
      <c r="AT29" s="58" t="n">
        <v>45.5</v>
      </c>
    </row>
    <row r="30" customFormat="false" ht="12.75" hidden="false" customHeight="false" outlineLevel="0" collapsed="false">
      <c r="A30" s="46" t="s">
        <v>42</v>
      </c>
      <c r="B30" s="47" t="n">
        <v>71.6</v>
      </c>
      <c r="C30" s="48" t="n">
        <v>72.5</v>
      </c>
      <c r="D30" s="48" t="n">
        <v>70.8</v>
      </c>
      <c r="E30" s="48" t="n">
        <v>93.5</v>
      </c>
      <c r="F30" s="49" t="n">
        <v>50.6</v>
      </c>
      <c r="G30" s="50" t="n">
        <v>72.3</v>
      </c>
      <c r="H30" s="48" t="n">
        <v>72.6</v>
      </c>
      <c r="I30" s="48" t="n">
        <v>72</v>
      </c>
      <c r="J30" s="48" t="n">
        <v>94.3</v>
      </c>
      <c r="K30" s="51" t="n">
        <v>51.4</v>
      </c>
      <c r="L30" s="47" t="n">
        <v>72.6</v>
      </c>
      <c r="M30" s="48" t="n">
        <v>72.8</v>
      </c>
      <c r="N30" s="48" t="n">
        <v>72.4</v>
      </c>
      <c r="O30" s="48" t="n">
        <v>95.6</v>
      </c>
      <c r="P30" s="49" t="n">
        <v>51.3</v>
      </c>
      <c r="Q30" s="50" t="n">
        <v>72.6</v>
      </c>
      <c r="R30" s="48" t="n">
        <v>73.9</v>
      </c>
      <c r="S30" s="48" t="n">
        <v>71.3</v>
      </c>
      <c r="T30" s="48" t="n">
        <v>95.2</v>
      </c>
      <c r="U30" s="51" t="n">
        <v>51.8</v>
      </c>
      <c r="V30" s="47" t="n">
        <v>69.9</v>
      </c>
      <c r="W30" s="48" t="n">
        <v>70</v>
      </c>
      <c r="X30" s="48" t="n">
        <v>69.9</v>
      </c>
      <c r="Y30" s="48" t="n">
        <v>90.3</v>
      </c>
      <c r="Z30" s="49" t="n">
        <v>51</v>
      </c>
      <c r="AA30" s="50" t="n">
        <v>72.2</v>
      </c>
      <c r="AB30" s="48" t="n">
        <v>72.7</v>
      </c>
      <c r="AC30" s="48" t="n">
        <v>71.7</v>
      </c>
      <c r="AD30" s="48" t="n">
        <v>97.3</v>
      </c>
      <c r="AE30" s="51" t="n">
        <v>50.2</v>
      </c>
      <c r="AF30" s="47" t="n">
        <v>71.1</v>
      </c>
      <c r="AG30" s="48" t="n">
        <v>71.5</v>
      </c>
      <c r="AH30" s="48" t="n">
        <v>70.6</v>
      </c>
      <c r="AI30" s="48" t="n">
        <v>96.2</v>
      </c>
      <c r="AJ30" s="52" t="n">
        <v>49.1</v>
      </c>
      <c r="AK30" s="53" t="n">
        <v>68.7</v>
      </c>
      <c r="AL30" s="54" t="n">
        <v>70.1</v>
      </c>
      <c r="AM30" s="54" t="n">
        <v>67.5</v>
      </c>
      <c r="AN30" s="54" t="n">
        <v>98</v>
      </c>
      <c r="AO30" s="55" t="n">
        <v>44.9</v>
      </c>
      <c r="AP30" s="56" t="n">
        <v>65.3</v>
      </c>
      <c r="AQ30" s="57" t="n">
        <v>65.8</v>
      </c>
      <c r="AR30" s="57" t="n">
        <v>64.8</v>
      </c>
      <c r="AS30" s="57" t="n">
        <v>92</v>
      </c>
      <c r="AT30" s="58" t="n">
        <v>43.6</v>
      </c>
    </row>
    <row r="31" customFormat="false" ht="12.75" hidden="false" customHeight="false" outlineLevel="0" collapsed="false">
      <c r="A31" s="46" t="s">
        <v>43</v>
      </c>
      <c r="B31" s="47" t="n">
        <v>65.2</v>
      </c>
      <c r="C31" s="48" t="n">
        <v>66.1</v>
      </c>
      <c r="D31" s="48" t="n">
        <v>64.4</v>
      </c>
      <c r="E31" s="48" t="n">
        <v>84.7</v>
      </c>
      <c r="F31" s="49" t="n">
        <v>49.9</v>
      </c>
      <c r="G31" s="50" t="n">
        <v>65.4</v>
      </c>
      <c r="H31" s="48" t="n">
        <v>66.2</v>
      </c>
      <c r="I31" s="48" t="n">
        <v>64.6</v>
      </c>
      <c r="J31" s="48" t="n">
        <v>87.2</v>
      </c>
      <c r="K31" s="51" t="n">
        <v>48.8</v>
      </c>
      <c r="L31" s="47" t="n">
        <v>66.5</v>
      </c>
      <c r="M31" s="48" t="n">
        <v>67.5</v>
      </c>
      <c r="N31" s="48" t="n">
        <v>65.5</v>
      </c>
      <c r="O31" s="48" t="n">
        <v>90</v>
      </c>
      <c r="P31" s="49" t="n">
        <v>48.7</v>
      </c>
      <c r="Q31" s="50" t="n">
        <v>67.8</v>
      </c>
      <c r="R31" s="48" t="n">
        <v>68.4</v>
      </c>
      <c r="S31" s="48" t="n">
        <v>67.2</v>
      </c>
      <c r="T31" s="48" t="n">
        <v>93.7</v>
      </c>
      <c r="U31" s="51" t="n">
        <v>48.6</v>
      </c>
      <c r="V31" s="47" t="n">
        <v>68.7</v>
      </c>
      <c r="W31" s="48" t="n">
        <v>68.9</v>
      </c>
      <c r="X31" s="48" t="n">
        <v>68.4</v>
      </c>
      <c r="Y31" s="48" t="n">
        <v>97</v>
      </c>
      <c r="Z31" s="49" t="n">
        <v>47.5</v>
      </c>
      <c r="AA31" s="50" t="n">
        <v>71.4</v>
      </c>
      <c r="AB31" s="48" t="n">
        <v>71.7</v>
      </c>
      <c r="AC31" s="48" t="n">
        <v>71</v>
      </c>
      <c r="AD31" s="48" t="n">
        <v>102.7</v>
      </c>
      <c r="AE31" s="51" t="n">
        <v>48.5</v>
      </c>
      <c r="AF31" s="47" t="n">
        <v>71.3</v>
      </c>
      <c r="AG31" s="48" t="n">
        <v>71.8</v>
      </c>
      <c r="AH31" s="48" t="n">
        <v>70.7</v>
      </c>
      <c r="AI31" s="48" t="n">
        <v>102.8</v>
      </c>
      <c r="AJ31" s="52" t="n">
        <v>48.6</v>
      </c>
      <c r="AK31" s="53" t="n">
        <v>66.8</v>
      </c>
      <c r="AL31" s="54" t="n">
        <v>67.5</v>
      </c>
      <c r="AM31" s="54" t="n">
        <v>66.1</v>
      </c>
      <c r="AN31" s="54" t="n">
        <v>98.8</v>
      </c>
      <c r="AO31" s="55" t="n">
        <v>44.5</v>
      </c>
      <c r="AP31" s="56" t="n">
        <v>64.9</v>
      </c>
      <c r="AQ31" s="57" t="n">
        <v>65.3</v>
      </c>
      <c r="AR31" s="57" t="n">
        <v>64.6</v>
      </c>
      <c r="AS31" s="57" t="n">
        <v>95.8</v>
      </c>
      <c r="AT31" s="58" t="n">
        <v>43</v>
      </c>
    </row>
    <row r="32" customFormat="false" ht="12.75" hidden="false" customHeight="false" outlineLevel="0" collapsed="false">
      <c r="A32" s="46" t="s">
        <v>44</v>
      </c>
      <c r="B32" s="47" t="n">
        <v>69.4</v>
      </c>
      <c r="C32" s="48" t="n">
        <v>70.7</v>
      </c>
      <c r="D32" s="48" t="n">
        <v>68.3</v>
      </c>
      <c r="E32" s="48" t="n">
        <v>95.7</v>
      </c>
      <c r="F32" s="49" t="n">
        <v>45.6</v>
      </c>
      <c r="G32" s="50" t="n">
        <v>70.2</v>
      </c>
      <c r="H32" s="48" t="n">
        <v>71</v>
      </c>
      <c r="I32" s="48" t="n">
        <v>69.4</v>
      </c>
      <c r="J32" s="48" t="n">
        <v>98.9</v>
      </c>
      <c r="K32" s="51" t="n">
        <v>44.8</v>
      </c>
      <c r="L32" s="47" t="n">
        <v>73.1</v>
      </c>
      <c r="M32" s="48" t="n">
        <v>75</v>
      </c>
      <c r="N32" s="48" t="n">
        <v>71.3</v>
      </c>
      <c r="O32" s="48" t="n">
        <v>105.3</v>
      </c>
      <c r="P32" s="49" t="n">
        <v>44.6</v>
      </c>
      <c r="Q32" s="50" t="n">
        <v>71.7</v>
      </c>
      <c r="R32" s="48" t="n">
        <v>72.6</v>
      </c>
      <c r="S32" s="48" t="n">
        <v>70.8</v>
      </c>
      <c r="T32" s="48" t="n">
        <v>103.6</v>
      </c>
      <c r="U32" s="51" t="n">
        <v>43.7</v>
      </c>
      <c r="V32" s="47" t="n">
        <v>68.6</v>
      </c>
      <c r="W32" s="48" t="n">
        <v>68.7</v>
      </c>
      <c r="X32" s="48" t="n">
        <v>68.5</v>
      </c>
      <c r="Y32" s="48" t="n">
        <v>97.9</v>
      </c>
      <c r="Z32" s="49" t="n">
        <v>42.4</v>
      </c>
      <c r="AA32" s="50" t="n">
        <v>69.2</v>
      </c>
      <c r="AB32" s="48" t="n">
        <v>68.8</v>
      </c>
      <c r="AC32" s="48" t="n">
        <v>69.6</v>
      </c>
      <c r="AD32" s="48" t="n">
        <v>97.4</v>
      </c>
      <c r="AE32" s="51" t="n">
        <v>44.4</v>
      </c>
      <c r="AF32" s="47" t="n">
        <v>71.4</v>
      </c>
      <c r="AG32" s="48" t="n">
        <v>72.4</v>
      </c>
      <c r="AH32" s="48" t="n">
        <v>70.5</v>
      </c>
      <c r="AI32" s="48" t="n">
        <v>102.2</v>
      </c>
      <c r="AJ32" s="52" t="n">
        <v>44.3</v>
      </c>
      <c r="AK32" s="53" t="n">
        <v>68.5</v>
      </c>
      <c r="AL32" s="54" t="n">
        <v>69.9</v>
      </c>
      <c r="AM32" s="54" t="n">
        <v>67.3</v>
      </c>
      <c r="AN32" s="54" t="n">
        <v>101.2</v>
      </c>
      <c r="AO32" s="55" t="n">
        <v>40.6</v>
      </c>
      <c r="AP32" s="56" t="n">
        <v>66.1</v>
      </c>
      <c r="AQ32" s="57" t="n">
        <v>66.6</v>
      </c>
      <c r="AR32" s="57" t="n">
        <v>65.6</v>
      </c>
      <c r="AS32" s="57" t="n">
        <v>96.4</v>
      </c>
      <c r="AT32" s="58" t="n">
        <v>39.6</v>
      </c>
    </row>
    <row r="33" s="2" customFormat="true" ht="12.75" hidden="false" customHeight="false" outlineLevel="0" collapsed="false">
      <c r="A33" s="33" t="s">
        <v>45</v>
      </c>
      <c r="B33" s="34" t="n">
        <v>81.9</v>
      </c>
      <c r="C33" s="35" t="n">
        <v>84.2</v>
      </c>
      <c r="D33" s="35" t="n">
        <v>79.6</v>
      </c>
      <c r="E33" s="35" t="n">
        <v>103.2</v>
      </c>
      <c r="F33" s="36" t="n">
        <v>46.9</v>
      </c>
      <c r="G33" s="37" t="n">
        <v>80.3</v>
      </c>
      <c r="H33" s="35" t="n">
        <v>81.9</v>
      </c>
      <c r="I33" s="35" t="n">
        <v>78.8</v>
      </c>
      <c r="J33" s="35" t="n">
        <v>101.2</v>
      </c>
      <c r="K33" s="38" t="n">
        <v>46.5</v>
      </c>
      <c r="L33" s="34" t="n">
        <v>80.3</v>
      </c>
      <c r="M33" s="35" t="n">
        <v>81.8</v>
      </c>
      <c r="N33" s="35" t="n">
        <v>79</v>
      </c>
      <c r="O33" s="35" t="n">
        <v>101.3</v>
      </c>
      <c r="P33" s="36" t="n">
        <v>46.9</v>
      </c>
      <c r="Q33" s="37" t="n">
        <v>81.4</v>
      </c>
      <c r="R33" s="35" t="n">
        <v>82.7</v>
      </c>
      <c r="S33" s="35" t="n">
        <v>80.1</v>
      </c>
      <c r="T33" s="35" t="n">
        <v>103.2</v>
      </c>
      <c r="U33" s="38" t="n">
        <v>47</v>
      </c>
      <c r="V33" s="34" t="n">
        <v>78</v>
      </c>
      <c r="W33" s="35" t="n">
        <v>79.1</v>
      </c>
      <c r="X33" s="35" t="n">
        <v>77</v>
      </c>
      <c r="Y33" s="35" t="n">
        <v>99</v>
      </c>
      <c r="Z33" s="36" t="n">
        <v>45.6</v>
      </c>
      <c r="AA33" s="37" t="n">
        <v>79.3</v>
      </c>
      <c r="AB33" s="35" t="n">
        <v>80.3</v>
      </c>
      <c r="AC33" s="35" t="n">
        <v>78.4</v>
      </c>
      <c r="AD33" s="35" t="n">
        <v>101</v>
      </c>
      <c r="AE33" s="38" t="n">
        <v>46.7</v>
      </c>
      <c r="AF33" s="34" t="n">
        <v>79.6</v>
      </c>
      <c r="AG33" s="35" t="n">
        <v>80.5</v>
      </c>
      <c r="AH33" s="35" t="n">
        <v>78.7</v>
      </c>
      <c r="AI33" s="35" t="n">
        <v>101.6</v>
      </c>
      <c r="AJ33" s="39" t="n">
        <v>47</v>
      </c>
      <c r="AK33" s="40" t="n">
        <v>76.2</v>
      </c>
      <c r="AL33" s="41" t="n">
        <v>77.3</v>
      </c>
      <c r="AM33" s="41" t="n">
        <v>75.1</v>
      </c>
      <c r="AN33" s="41" t="n">
        <v>99.7</v>
      </c>
      <c r="AO33" s="42" t="n">
        <v>42.5</v>
      </c>
      <c r="AP33" s="43" t="n">
        <v>75.1</v>
      </c>
      <c r="AQ33" s="44" t="n">
        <v>76</v>
      </c>
      <c r="AR33" s="44" t="n">
        <v>74.3</v>
      </c>
      <c r="AS33" s="44" t="n">
        <v>99.6</v>
      </c>
      <c r="AT33" s="45" t="n">
        <v>41</v>
      </c>
    </row>
    <row r="34" customFormat="false" ht="12.75" hidden="false" customHeight="false" outlineLevel="0" collapsed="false">
      <c r="A34" s="46" t="s">
        <v>46</v>
      </c>
      <c r="B34" s="47" t="n">
        <v>83.5</v>
      </c>
      <c r="C34" s="48" t="n">
        <v>88.7</v>
      </c>
      <c r="D34" s="48" t="n">
        <v>78.5</v>
      </c>
      <c r="E34" s="48" t="n">
        <v>116.6</v>
      </c>
      <c r="F34" s="49" t="n">
        <v>46.2</v>
      </c>
      <c r="G34" s="50" t="n">
        <v>81.3</v>
      </c>
      <c r="H34" s="48" t="n">
        <v>84.6</v>
      </c>
      <c r="I34" s="48" t="n">
        <v>78.1</v>
      </c>
      <c r="J34" s="48" t="n">
        <v>114.2</v>
      </c>
      <c r="K34" s="51" t="n">
        <v>45</v>
      </c>
      <c r="L34" s="47" t="n">
        <v>82.5</v>
      </c>
      <c r="M34" s="48" t="n">
        <v>86.2</v>
      </c>
      <c r="N34" s="48" t="n">
        <v>79</v>
      </c>
      <c r="O34" s="48" t="n">
        <v>115.6</v>
      </c>
      <c r="P34" s="49" t="n">
        <v>46.4</v>
      </c>
      <c r="Q34" s="50" t="n">
        <v>87.3</v>
      </c>
      <c r="R34" s="48" t="n">
        <v>91.3</v>
      </c>
      <c r="S34" s="48" t="n">
        <v>83.6</v>
      </c>
      <c r="T34" s="48" t="n">
        <v>124.8</v>
      </c>
      <c r="U34" s="51" t="n">
        <v>46.8</v>
      </c>
      <c r="V34" s="47" t="n">
        <v>80.9</v>
      </c>
      <c r="W34" s="48" t="n">
        <v>84.1</v>
      </c>
      <c r="X34" s="48" t="n">
        <v>77.9</v>
      </c>
      <c r="Y34" s="48" t="n">
        <v>113.2</v>
      </c>
      <c r="Z34" s="49" t="n">
        <v>45.8</v>
      </c>
      <c r="AA34" s="50" t="n">
        <v>82.4</v>
      </c>
      <c r="AB34" s="48" t="n">
        <v>84.9</v>
      </c>
      <c r="AC34" s="48" t="n">
        <v>80</v>
      </c>
      <c r="AD34" s="48" t="n">
        <v>115.7</v>
      </c>
      <c r="AE34" s="51" t="n">
        <v>46.7</v>
      </c>
      <c r="AF34" s="47" t="n">
        <v>79.4</v>
      </c>
      <c r="AG34" s="48" t="n">
        <v>82.3</v>
      </c>
      <c r="AH34" s="48" t="n">
        <v>76.6</v>
      </c>
      <c r="AI34" s="48" t="n">
        <v>110.2</v>
      </c>
      <c r="AJ34" s="52" t="n">
        <v>46.6</v>
      </c>
      <c r="AK34" s="53" t="n">
        <v>73.2</v>
      </c>
      <c r="AL34" s="54" t="n">
        <v>75.8</v>
      </c>
      <c r="AM34" s="54" t="n">
        <v>70.8</v>
      </c>
      <c r="AN34" s="54" t="n">
        <v>101.1</v>
      </c>
      <c r="AO34" s="55" t="n">
        <v>43.2</v>
      </c>
      <c r="AP34" s="56" t="n">
        <v>71.3</v>
      </c>
      <c r="AQ34" s="57" t="n">
        <v>73.1</v>
      </c>
      <c r="AR34" s="57" t="n">
        <v>69.5</v>
      </c>
      <c r="AS34" s="57" t="n">
        <v>98.4</v>
      </c>
      <c r="AT34" s="58" t="n">
        <v>42.2</v>
      </c>
    </row>
    <row r="35" customFormat="false" ht="12.75" hidden="false" customHeight="false" outlineLevel="0" collapsed="false">
      <c r="A35" s="46" t="s">
        <v>47</v>
      </c>
      <c r="B35" s="47" t="n">
        <v>68.4</v>
      </c>
      <c r="C35" s="48" t="n">
        <v>68.4</v>
      </c>
      <c r="D35" s="48" t="n">
        <v>68.4</v>
      </c>
      <c r="E35" s="48" t="n">
        <v>83.9</v>
      </c>
      <c r="F35" s="49" t="n">
        <v>47.7</v>
      </c>
      <c r="G35" s="50" t="n">
        <v>69.1</v>
      </c>
      <c r="H35" s="48" t="n">
        <v>69.1</v>
      </c>
      <c r="I35" s="48" t="n">
        <v>69</v>
      </c>
      <c r="J35" s="48" t="n">
        <v>85.2</v>
      </c>
      <c r="K35" s="51" t="n">
        <v>48</v>
      </c>
      <c r="L35" s="47" t="n">
        <v>69.8</v>
      </c>
      <c r="M35" s="48" t="n">
        <v>69.3</v>
      </c>
      <c r="N35" s="48" t="n">
        <v>70.3</v>
      </c>
      <c r="O35" s="48" t="n">
        <v>85.8</v>
      </c>
      <c r="P35" s="49" t="n">
        <v>48.9</v>
      </c>
      <c r="Q35" s="50" t="n">
        <v>70</v>
      </c>
      <c r="R35" s="48" t="n">
        <v>69.1</v>
      </c>
      <c r="S35" s="48" t="n">
        <v>70.8</v>
      </c>
      <c r="T35" s="48" t="n">
        <v>86.4</v>
      </c>
      <c r="U35" s="51" t="n">
        <v>48.9</v>
      </c>
      <c r="V35" s="47" t="n">
        <v>66.6</v>
      </c>
      <c r="W35" s="48" t="n">
        <v>65.6</v>
      </c>
      <c r="X35" s="48" t="n">
        <v>67.6</v>
      </c>
      <c r="Y35" s="48" t="n">
        <v>81.8</v>
      </c>
      <c r="Z35" s="49" t="n">
        <v>47.1</v>
      </c>
      <c r="AA35" s="50" t="n">
        <v>67.8</v>
      </c>
      <c r="AB35" s="48" t="n">
        <v>67.1</v>
      </c>
      <c r="AC35" s="48" t="n">
        <v>68.5</v>
      </c>
      <c r="AD35" s="48" t="n">
        <v>83.1</v>
      </c>
      <c r="AE35" s="51" t="n">
        <v>48.7</v>
      </c>
      <c r="AF35" s="47" t="n">
        <v>68</v>
      </c>
      <c r="AG35" s="48" t="n">
        <v>67.3</v>
      </c>
      <c r="AH35" s="48" t="n">
        <v>68.6</v>
      </c>
      <c r="AI35" s="48" t="n">
        <v>83.6</v>
      </c>
      <c r="AJ35" s="52" t="n">
        <v>48.7</v>
      </c>
      <c r="AK35" s="53" t="n">
        <v>66.3</v>
      </c>
      <c r="AL35" s="54" t="n">
        <v>65.5</v>
      </c>
      <c r="AM35" s="54" t="n">
        <v>67.1</v>
      </c>
      <c r="AN35" s="54" t="n">
        <v>85.1</v>
      </c>
      <c r="AO35" s="55" t="n">
        <v>44.8</v>
      </c>
      <c r="AP35" s="56" t="n">
        <v>64</v>
      </c>
      <c r="AQ35" s="57" t="n">
        <v>62.8</v>
      </c>
      <c r="AR35" s="57" t="n">
        <v>65.1</v>
      </c>
      <c r="AS35" s="57" t="n">
        <v>82.2</v>
      </c>
      <c r="AT35" s="58" t="n">
        <v>43.1</v>
      </c>
    </row>
    <row r="36" customFormat="false" ht="12.75" hidden="false" customHeight="false" outlineLevel="0" collapsed="false">
      <c r="A36" s="46" t="s">
        <v>48</v>
      </c>
      <c r="B36" s="47" t="n">
        <v>72.1</v>
      </c>
      <c r="C36" s="48" t="n">
        <v>71.7</v>
      </c>
      <c r="D36" s="48" t="n">
        <v>72.5</v>
      </c>
      <c r="E36" s="48" t="n">
        <v>79</v>
      </c>
      <c r="F36" s="49" t="n">
        <v>45.3</v>
      </c>
      <c r="G36" s="50" t="n">
        <v>72.4</v>
      </c>
      <c r="H36" s="48" t="n">
        <v>71.6</v>
      </c>
      <c r="I36" s="48" t="n">
        <v>73.1</v>
      </c>
      <c r="J36" s="48" t="n">
        <v>79</v>
      </c>
      <c r="K36" s="51" t="n">
        <v>47</v>
      </c>
      <c r="L36" s="47" t="n">
        <v>73</v>
      </c>
      <c r="M36" s="48" t="n">
        <v>72.8</v>
      </c>
      <c r="N36" s="48" t="n">
        <v>73.2</v>
      </c>
      <c r="O36" s="48" t="n">
        <v>80.2</v>
      </c>
      <c r="P36" s="49" t="n">
        <v>45.2</v>
      </c>
      <c r="Q36" s="50" t="n">
        <v>74.4</v>
      </c>
      <c r="R36" s="48" t="n">
        <v>74.4</v>
      </c>
      <c r="S36" s="48" t="n">
        <v>74.4</v>
      </c>
      <c r="T36" s="48" t="n">
        <v>81.8</v>
      </c>
      <c r="U36" s="51" t="n">
        <v>46.1</v>
      </c>
      <c r="V36" s="47" t="n">
        <v>70.9</v>
      </c>
      <c r="W36" s="48" t="n">
        <v>71.2</v>
      </c>
      <c r="X36" s="48" t="n">
        <v>70.6</v>
      </c>
      <c r="Y36" s="48" t="n">
        <v>77.8</v>
      </c>
      <c r="Z36" s="49" t="n">
        <v>44.4</v>
      </c>
      <c r="AA36" s="50" t="n">
        <v>72.8</v>
      </c>
      <c r="AB36" s="48" t="n">
        <v>73.1</v>
      </c>
      <c r="AC36" s="48" t="n">
        <v>72.5</v>
      </c>
      <c r="AD36" s="48" t="n">
        <v>80.1</v>
      </c>
      <c r="AE36" s="51" t="n">
        <v>45.6</v>
      </c>
      <c r="AF36" s="47" t="n">
        <v>73.5</v>
      </c>
      <c r="AG36" s="48" t="n">
        <v>73.6</v>
      </c>
      <c r="AH36" s="48" t="n">
        <v>73.4</v>
      </c>
      <c r="AI36" s="48" t="n">
        <v>80.8</v>
      </c>
      <c r="AJ36" s="52" t="n">
        <v>46.1</v>
      </c>
      <c r="AK36" s="53" t="n">
        <v>73.8</v>
      </c>
      <c r="AL36" s="54" t="n">
        <v>74.5</v>
      </c>
      <c r="AM36" s="54" t="n">
        <v>73.2</v>
      </c>
      <c r="AN36" s="54" t="n">
        <v>83.1</v>
      </c>
      <c r="AO36" s="55" t="n">
        <v>41.6</v>
      </c>
      <c r="AP36" s="56" t="n">
        <v>71.3</v>
      </c>
      <c r="AQ36" s="57" t="n">
        <v>71.6</v>
      </c>
      <c r="AR36" s="57" t="n">
        <v>71.1</v>
      </c>
      <c r="AS36" s="57" t="n">
        <v>80.4</v>
      </c>
      <c r="AT36" s="58" t="n">
        <v>40.3</v>
      </c>
    </row>
    <row r="37" customFormat="false" ht="12.75" hidden="false" customHeight="false" outlineLevel="0" collapsed="false">
      <c r="A37" s="46" t="s">
        <v>49</v>
      </c>
      <c r="B37" s="47" t="n">
        <v>93.9</v>
      </c>
      <c r="C37" s="48" t="n">
        <v>97.3</v>
      </c>
      <c r="D37" s="48" t="n">
        <v>90.7</v>
      </c>
      <c r="E37" s="48" t="n">
        <v>126.9</v>
      </c>
      <c r="F37" s="49" t="n">
        <v>47.6</v>
      </c>
      <c r="G37" s="50" t="n">
        <v>90.1</v>
      </c>
      <c r="H37" s="48" t="n">
        <v>92.8</v>
      </c>
      <c r="I37" s="48" t="n">
        <v>87.6</v>
      </c>
      <c r="J37" s="48" t="n">
        <v>120.5</v>
      </c>
      <c r="K37" s="51" t="n">
        <v>46.8</v>
      </c>
      <c r="L37" s="47" t="n">
        <v>88.5</v>
      </c>
      <c r="M37" s="48" t="n">
        <v>90.3</v>
      </c>
      <c r="N37" s="48" t="n">
        <v>86.8</v>
      </c>
      <c r="O37" s="48" t="n">
        <v>118.3</v>
      </c>
      <c r="P37" s="49" t="n">
        <v>46.7</v>
      </c>
      <c r="Q37" s="50" t="n">
        <v>87.1</v>
      </c>
      <c r="R37" s="48" t="n">
        <v>88.6</v>
      </c>
      <c r="S37" s="48" t="n">
        <v>85.7</v>
      </c>
      <c r="T37" s="48" t="n">
        <v>116.8</v>
      </c>
      <c r="U37" s="51" t="n">
        <v>46.5</v>
      </c>
      <c r="V37" s="47" t="n">
        <v>86</v>
      </c>
      <c r="W37" s="48" t="n">
        <v>87</v>
      </c>
      <c r="X37" s="48" t="n">
        <v>85.1</v>
      </c>
      <c r="Y37" s="48" t="n">
        <v>117.6</v>
      </c>
      <c r="Z37" s="49" t="n">
        <v>45.1</v>
      </c>
      <c r="AA37" s="50" t="n">
        <v>86.7</v>
      </c>
      <c r="AB37" s="48" t="n">
        <v>87.7</v>
      </c>
      <c r="AC37" s="48" t="n">
        <v>85.7</v>
      </c>
      <c r="AD37" s="48" t="n">
        <v>118.9</v>
      </c>
      <c r="AE37" s="51" t="n">
        <v>46</v>
      </c>
      <c r="AF37" s="47" t="n">
        <v>88.9</v>
      </c>
      <c r="AG37" s="48" t="n">
        <v>89.7</v>
      </c>
      <c r="AH37" s="48" t="n">
        <v>88.2</v>
      </c>
      <c r="AI37" s="48" t="n">
        <v>123.5</v>
      </c>
      <c r="AJ37" s="52" t="n">
        <v>46.9</v>
      </c>
      <c r="AK37" s="53" t="n">
        <v>83.4</v>
      </c>
      <c r="AL37" s="54" t="n">
        <v>84.5</v>
      </c>
      <c r="AM37" s="54" t="n">
        <v>82.3</v>
      </c>
      <c r="AN37" s="54" t="n">
        <v>117.5</v>
      </c>
      <c r="AO37" s="55" t="n">
        <v>41.2</v>
      </c>
      <c r="AP37" s="56" t="n">
        <v>84.5</v>
      </c>
      <c r="AQ37" s="57" t="n">
        <v>85.8</v>
      </c>
      <c r="AR37" s="57" t="n">
        <v>83.2</v>
      </c>
      <c r="AS37" s="57" t="n">
        <v>123.4</v>
      </c>
      <c r="AT37" s="58" t="n">
        <v>39.5</v>
      </c>
    </row>
    <row r="38" s="2" customFormat="true" ht="12.75" hidden="false" customHeight="false" outlineLevel="0" collapsed="false">
      <c r="A38" s="33" t="s">
        <v>50</v>
      </c>
      <c r="B38" s="34" t="n">
        <v>77.9</v>
      </c>
      <c r="C38" s="35" t="n">
        <v>80.2</v>
      </c>
      <c r="D38" s="35" t="n">
        <v>75.7</v>
      </c>
      <c r="E38" s="35" t="n">
        <v>103.6</v>
      </c>
      <c r="F38" s="36" t="n">
        <v>49.9</v>
      </c>
      <c r="G38" s="37" t="n">
        <v>77.9</v>
      </c>
      <c r="H38" s="35" t="n">
        <v>79.5</v>
      </c>
      <c r="I38" s="35" t="n">
        <v>76.5</v>
      </c>
      <c r="J38" s="35" t="n">
        <v>104.6</v>
      </c>
      <c r="K38" s="38" t="n">
        <v>49.2</v>
      </c>
      <c r="L38" s="34" t="n">
        <v>78.8</v>
      </c>
      <c r="M38" s="35" t="n">
        <v>80.4</v>
      </c>
      <c r="N38" s="35" t="n">
        <v>77.3</v>
      </c>
      <c r="O38" s="35" t="n">
        <v>106.6</v>
      </c>
      <c r="P38" s="36" t="n">
        <v>49.4</v>
      </c>
      <c r="Q38" s="37" t="n">
        <v>79</v>
      </c>
      <c r="R38" s="35" t="n">
        <v>80.7</v>
      </c>
      <c r="S38" s="35" t="n">
        <v>77.4</v>
      </c>
      <c r="T38" s="35" t="n">
        <v>107.8</v>
      </c>
      <c r="U38" s="38" t="n">
        <v>49.1</v>
      </c>
      <c r="V38" s="34" t="n">
        <v>77.5</v>
      </c>
      <c r="W38" s="35" t="n">
        <v>79</v>
      </c>
      <c r="X38" s="35" t="n">
        <v>76</v>
      </c>
      <c r="Y38" s="35" t="n">
        <v>105.8</v>
      </c>
      <c r="Z38" s="36" t="n">
        <v>48</v>
      </c>
      <c r="AA38" s="37" t="n">
        <v>78.8</v>
      </c>
      <c r="AB38" s="35" t="n">
        <v>80.3</v>
      </c>
      <c r="AC38" s="35" t="n">
        <v>77.3</v>
      </c>
      <c r="AD38" s="35" t="n">
        <v>109</v>
      </c>
      <c r="AE38" s="38" t="n">
        <v>48.6</v>
      </c>
      <c r="AF38" s="34" t="n">
        <v>79.6</v>
      </c>
      <c r="AG38" s="35" t="n">
        <v>81.4</v>
      </c>
      <c r="AH38" s="35" t="n">
        <v>77.8</v>
      </c>
      <c r="AI38" s="35" t="n">
        <v>111</v>
      </c>
      <c r="AJ38" s="39" t="n">
        <v>48.6</v>
      </c>
      <c r="AK38" s="40" t="n">
        <v>75.9</v>
      </c>
      <c r="AL38" s="41" t="n">
        <v>78.2</v>
      </c>
      <c r="AM38" s="41" t="n">
        <v>73.7</v>
      </c>
      <c r="AN38" s="41" t="n">
        <v>109.2</v>
      </c>
      <c r="AO38" s="42" t="n">
        <v>43.3</v>
      </c>
      <c r="AP38" s="43" t="n">
        <v>75.2</v>
      </c>
      <c r="AQ38" s="44" t="n">
        <v>77.4</v>
      </c>
      <c r="AR38" s="44" t="n">
        <v>73.1</v>
      </c>
      <c r="AS38" s="44" t="n">
        <v>110</v>
      </c>
      <c r="AT38" s="45" t="n">
        <v>42</v>
      </c>
    </row>
    <row r="39" customFormat="false" ht="12.75" hidden="false" customHeight="false" outlineLevel="0" collapsed="false">
      <c r="A39" s="46" t="s">
        <v>51</v>
      </c>
      <c r="B39" s="47" t="n">
        <v>82</v>
      </c>
      <c r="C39" s="48" t="n">
        <v>83.7</v>
      </c>
      <c r="D39" s="48" t="n">
        <v>80.4</v>
      </c>
      <c r="E39" s="48" t="n">
        <v>114.3</v>
      </c>
      <c r="F39" s="49" t="n">
        <v>52</v>
      </c>
      <c r="G39" s="50" t="n">
        <v>83</v>
      </c>
      <c r="H39" s="48" t="n">
        <v>83.4</v>
      </c>
      <c r="I39" s="48" t="n">
        <v>82.5</v>
      </c>
      <c r="J39" s="48" t="n">
        <v>116.5</v>
      </c>
      <c r="K39" s="51" t="n">
        <v>52.2</v>
      </c>
      <c r="L39" s="47" t="n">
        <v>82.3</v>
      </c>
      <c r="M39" s="48" t="n">
        <v>83.3</v>
      </c>
      <c r="N39" s="48" t="n">
        <v>81.4</v>
      </c>
      <c r="O39" s="48" t="n">
        <v>115.9</v>
      </c>
      <c r="P39" s="49" t="n">
        <v>52</v>
      </c>
      <c r="Q39" s="50" t="n">
        <v>82.1</v>
      </c>
      <c r="R39" s="48" t="n">
        <v>82.8</v>
      </c>
      <c r="S39" s="48" t="n">
        <v>81.4</v>
      </c>
      <c r="T39" s="48" t="n">
        <v>116.1</v>
      </c>
      <c r="U39" s="51" t="n">
        <v>52</v>
      </c>
      <c r="V39" s="47" t="n">
        <v>80.2</v>
      </c>
      <c r="W39" s="48" t="n">
        <v>81.1</v>
      </c>
      <c r="X39" s="48" t="n">
        <v>79.4</v>
      </c>
      <c r="Y39" s="48" t="n">
        <v>113.4</v>
      </c>
      <c r="Z39" s="49" t="n">
        <v>51</v>
      </c>
      <c r="AA39" s="50" t="n">
        <v>82.3</v>
      </c>
      <c r="AB39" s="48" t="n">
        <v>83.2</v>
      </c>
      <c r="AC39" s="48" t="n">
        <v>81.5</v>
      </c>
      <c r="AD39" s="48" t="n">
        <v>119.1</v>
      </c>
      <c r="AE39" s="51" t="n">
        <v>51.7</v>
      </c>
      <c r="AF39" s="47" t="n">
        <v>81.9</v>
      </c>
      <c r="AG39" s="48" t="n">
        <v>83.3</v>
      </c>
      <c r="AH39" s="48" t="n">
        <v>80.5</v>
      </c>
      <c r="AI39" s="48" t="n">
        <v>119.1</v>
      </c>
      <c r="AJ39" s="52" t="n">
        <v>51.1</v>
      </c>
      <c r="AK39" s="53" t="n">
        <v>76.3</v>
      </c>
      <c r="AL39" s="54" t="n">
        <v>77.8</v>
      </c>
      <c r="AM39" s="54" t="n">
        <v>74.8</v>
      </c>
      <c r="AN39" s="54" t="n">
        <v>114.5</v>
      </c>
      <c r="AO39" s="55" t="n">
        <v>45.4</v>
      </c>
      <c r="AP39" s="56" t="n">
        <v>75.2</v>
      </c>
      <c r="AQ39" s="57" t="n">
        <v>76.7</v>
      </c>
      <c r="AR39" s="57" t="n">
        <v>73.9</v>
      </c>
      <c r="AS39" s="57" t="n">
        <v>114.2</v>
      </c>
      <c r="AT39" s="58" t="n">
        <v>44.4</v>
      </c>
    </row>
    <row r="40" customFormat="false" ht="12.75" hidden="false" customHeight="false" outlineLevel="0" collapsed="false">
      <c r="A40" s="46" t="s">
        <v>52</v>
      </c>
      <c r="B40" s="47" t="n">
        <v>65.1</v>
      </c>
      <c r="C40" s="48" t="n">
        <v>66</v>
      </c>
      <c r="D40" s="48" t="n">
        <v>64.2</v>
      </c>
      <c r="E40" s="48" t="n">
        <v>89.1</v>
      </c>
      <c r="F40" s="49" t="n">
        <v>51.9</v>
      </c>
      <c r="G40" s="50" t="n">
        <v>65.9</v>
      </c>
      <c r="H40" s="48" t="n">
        <v>66.7</v>
      </c>
      <c r="I40" s="48" t="n">
        <v>65.2</v>
      </c>
      <c r="J40" s="48" t="n">
        <v>90.4</v>
      </c>
      <c r="K40" s="51" t="n">
        <v>52.5</v>
      </c>
      <c r="L40" s="47" t="n">
        <v>67.6</v>
      </c>
      <c r="M40" s="48" t="n">
        <v>68.5</v>
      </c>
      <c r="N40" s="48" t="n">
        <v>66.8</v>
      </c>
      <c r="O40" s="48" t="n">
        <v>92.4</v>
      </c>
      <c r="P40" s="49" t="n">
        <v>53.9</v>
      </c>
      <c r="Q40" s="50" t="n">
        <v>67.9</v>
      </c>
      <c r="R40" s="48" t="n">
        <v>69.1</v>
      </c>
      <c r="S40" s="48" t="n">
        <v>66.7</v>
      </c>
      <c r="T40" s="48" t="n">
        <v>94.1</v>
      </c>
      <c r="U40" s="51" t="n">
        <v>53.5</v>
      </c>
      <c r="V40" s="47" t="n">
        <v>67.4</v>
      </c>
      <c r="W40" s="48" t="n">
        <v>68.7</v>
      </c>
      <c r="X40" s="48" t="n">
        <v>66.1</v>
      </c>
      <c r="Y40" s="48" t="n">
        <v>94.4</v>
      </c>
      <c r="Z40" s="49" t="n">
        <v>52.5</v>
      </c>
      <c r="AA40" s="50" t="n">
        <v>69.5</v>
      </c>
      <c r="AB40" s="48" t="n">
        <v>70.8</v>
      </c>
      <c r="AC40" s="48" t="n">
        <v>68.3</v>
      </c>
      <c r="AD40" s="48" t="n">
        <v>99.3</v>
      </c>
      <c r="AE40" s="51" t="n">
        <v>53.3</v>
      </c>
      <c r="AF40" s="47" t="n">
        <v>69.4</v>
      </c>
      <c r="AG40" s="48" t="n">
        <v>70.7</v>
      </c>
      <c r="AH40" s="48" t="n">
        <v>68.1</v>
      </c>
      <c r="AI40" s="48" t="n">
        <v>99.3</v>
      </c>
      <c r="AJ40" s="52" t="n">
        <v>53</v>
      </c>
      <c r="AK40" s="53" t="n">
        <v>66.3</v>
      </c>
      <c r="AL40" s="54" t="n">
        <v>68.3</v>
      </c>
      <c r="AM40" s="54" t="n">
        <v>64.5</v>
      </c>
      <c r="AN40" s="54" t="n">
        <v>96.9</v>
      </c>
      <c r="AO40" s="55" t="n">
        <v>49.7</v>
      </c>
      <c r="AP40" s="56" t="n">
        <v>62.7</v>
      </c>
      <c r="AQ40" s="57" t="n">
        <v>64.2</v>
      </c>
      <c r="AR40" s="57" t="n">
        <v>61.2</v>
      </c>
      <c r="AS40" s="57" t="n">
        <v>90.6</v>
      </c>
      <c r="AT40" s="58" t="n">
        <v>47.3</v>
      </c>
    </row>
    <row r="41" customFormat="false" ht="12.75" hidden="false" customHeight="false" outlineLevel="0" collapsed="false">
      <c r="A41" s="46" t="s">
        <v>53</v>
      </c>
      <c r="B41" s="47" t="n">
        <v>99.9</v>
      </c>
      <c r="C41" s="48" t="n">
        <v>105.5</v>
      </c>
      <c r="D41" s="48" t="n">
        <v>94.4</v>
      </c>
      <c r="E41" s="48" t="n">
        <v>125.3</v>
      </c>
      <c r="F41" s="49" t="n">
        <v>44.4</v>
      </c>
      <c r="G41" s="50" t="n">
        <v>97.8</v>
      </c>
      <c r="H41" s="48" t="n">
        <v>101.7</v>
      </c>
      <c r="I41" s="48" t="n">
        <v>94</v>
      </c>
      <c r="J41" s="48" t="n">
        <v>123.5</v>
      </c>
      <c r="K41" s="51" t="n">
        <v>43.4</v>
      </c>
      <c r="L41" s="47" t="n">
        <v>100.7</v>
      </c>
      <c r="M41" s="48" t="n">
        <v>104.1</v>
      </c>
      <c r="N41" s="48" t="n">
        <v>97.4</v>
      </c>
      <c r="O41" s="48" t="n">
        <v>129.1</v>
      </c>
      <c r="P41" s="49" t="n">
        <v>43.5</v>
      </c>
      <c r="Q41" s="50" t="n">
        <v>101.4</v>
      </c>
      <c r="R41" s="48" t="n">
        <v>105.3</v>
      </c>
      <c r="S41" s="48" t="n">
        <v>97.4</v>
      </c>
      <c r="T41" s="48" t="n">
        <v>131.2</v>
      </c>
      <c r="U41" s="51" t="n">
        <v>42.9</v>
      </c>
      <c r="V41" s="47" t="n">
        <v>99.1</v>
      </c>
      <c r="W41" s="48" t="n">
        <v>101.4</v>
      </c>
      <c r="X41" s="48" t="n">
        <v>96.8</v>
      </c>
      <c r="Y41" s="48" t="n">
        <v>128.3</v>
      </c>
      <c r="Z41" s="49" t="n">
        <v>42</v>
      </c>
      <c r="AA41" s="50" t="n">
        <v>102.6</v>
      </c>
      <c r="AB41" s="48" t="n">
        <v>105.7</v>
      </c>
      <c r="AC41" s="48" t="n">
        <v>99.5</v>
      </c>
      <c r="AD41" s="48" t="n">
        <v>135.5</v>
      </c>
      <c r="AE41" s="51" t="n">
        <v>42.7</v>
      </c>
      <c r="AF41" s="47" t="n">
        <v>103.3</v>
      </c>
      <c r="AG41" s="48" t="n">
        <v>105.9</v>
      </c>
      <c r="AH41" s="48" t="n">
        <v>100.8</v>
      </c>
      <c r="AI41" s="48" t="n">
        <v>136.9</v>
      </c>
      <c r="AJ41" s="52" t="n">
        <v>43.3</v>
      </c>
      <c r="AK41" s="53" t="n">
        <v>98.6</v>
      </c>
      <c r="AL41" s="54" t="n">
        <v>102</v>
      </c>
      <c r="AM41" s="54" t="n">
        <v>95.2</v>
      </c>
      <c r="AN41" s="54" t="n">
        <v>131.8</v>
      </c>
      <c r="AO41" s="55" t="n">
        <v>36.8</v>
      </c>
      <c r="AP41" s="56" t="n">
        <v>102.3</v>
      </c>
      <c r="AQ41" s="57" t="n">
        <v>106.4</v>
      </c>
      <c r="AR41" s="57" t="n">
        <v>98.2</v>
      </c>
      <c r="AS41" s="57" t="n">
        <v>140.9</v>
      </c>
      <c r="AT41" s="58" t="n">
        <v>35.9</v>
      </c>
    </row>
    <row r="42" customFormat="false" ht="12.75" hidden="false" customHeight="false" outlineLevel="0" collapsed="false">
      <c r="A42" s="46" t="s">
        <v>54</v>
      </c>
      <c r="B42" s="47" t="n">
        <v>68.7</v>
      </c>
      <c r="C42" s="48" t="n">
        <v>70.1</v>
      </c>
      <c r="D42" s="48" t="n">
        <v>67.4</v>
      </c>
      <c r="E42" s="48" t="n">
        <v>81.8</v>
      </c>
      <c r="F42" s="49" t="n">
        <v>50.6</v>
      </c>
      <c r="G42" s="50" t="n">
        <v>69.2</v>
      </c>
      <c r="H42" s="48" t="n">
        <v>70.1</v>
      </c>
      <c r="I42" s="48" t="n">
        <v>68.3</v>
      </c>
      <c r="J42" s="48" t="n">
        <v>85</v>
      </c>
      <c r="K42" s="51" t="n">
        <v>47.1</v>
      </c>
      <c r="L42" s="47" t="n">
        <v>69.2</v>
      </c>
      <c r="M42" s="48" t="n">
        <v>70.6</v>
      </c>
      <c r="N42" s="48" t="n">
        <v>67.9</v>
      </c>
      <c r="O42" s="48" t="n">
        <v>85</v>
      </c>
      <c r="P42" s="49" t="n">
        <v>47.2</v>
      </c>
      <c r="Q42" s="50" t="n">
        <v>69.4</v>
      </c>
      <c r="R42" s="48" t="n">
        <v>70.6</v>
      </c>
      <c r="S42" s="48" t="n">
        <v>68.3</v>
      </c>
      <c r="T42" s="48" t="n">
        <v>85.5</v>
      </c>
      <c r="U42" s="51" t="n">
        <v>47</v>
      </c>
      <c r="V42" s="47" t="n">
        <v>67.5</v>
      </c>
      <c r="W42" s="48" t="n">
        <v>69</v>
      </c>
      <c r="X42" s="48" t="n">
        <v>66.1</v>
      </c>
      <c r="Y42" s="48" t="n">
        <v>83.2</v>
      </c>
      <c r="Z42" s="49" t="n">
        <v>45.5</v>
      </c>
      <c r="AA42" s="50" t="n">
        <v>65.5</v>
      </c>
      <c r="AB42" s="48" t="n">
        <v>66.4</v>
      </c>
      <c r="AC42" s="48" t="n">
        <v>64.7</v>
      </c>
      <c r="AD42" s="48" t="n">
        <v>79.5</v>
      </c>
      <c r="AE42" s="51" t="n">
        <v>46.3</v>
      </c>
      <c r="AF42" s="47" t="n">
        <v>68.5</v>
      </c>
      <c r="AG42" s="48" t="n">
        <v>70.3</v>
      </c>
      <c r="AH42" s="48" t="n">
        <v>66.7</v>
      </c>
      <c r="AI42" s="48" t="n">
        <v>84.7</v>
      </c>
      <c r="AJ42" s="52" t="n">
        <v>46.3</v>
      </c>
      <c r="AK42" s="53" t="n">
        <v>65.7</v>
      </c>
      <c r="AL42" s="54" t="n">
        <v>68.1</v>
      </c>
      <c r="AM42" s="54" t="n">
        <v>63.4</v>
      </c>
      <c r="AN42" s="54" t="n">
        <v>84.8</v>
      </c>
      <c r="AO42" s="55" t="n">
        <v>41.4</v>
      </c>
      <c r="AP42" s="56" t="n">
        <v>64.1</v>
      </c>
      <c r="AQ42" s="57" t="n">
        <v>66.2</v>
      </c>
      <c r="AR42" s="57" t="n">
        <v>62.1</v>
      </c>
      <c r="AS42" s="57" t="n">
        <v>82.8</v>
      </c>
      <c r="AT42" s="58" t="n">
        <v>40.3</v>
      </c>
    </row>
    <row r="43" customFormat="false" ht="12.75" hidden="false" customHeight="false" outlineLevel="0" collapsed="false">
      <c r="A43" s="46" t="s">
        <v>55</v>
      </c>
      <c r="B43" s="47" t="n">
        <v>65.9</v>
      </c>
      <c r="C43" s="48" t="n">
        <v>66.5</v>
      </c>
      <c r="D43" s="48" t="n">
        <v>65.4</v>
      </c>
      <c r="E43" s="48" t="n">
        <v>91</v>
      </c>
      <c r="F43" s="49" t="n">
        <v>46.4</v>
      </c>
      <c r="G43" s="50" t="n">
        <v>66.7</v>
      </c>
      <c r="H43" s="48" t="n">
        <v>67.3</v>
      </c>
      <c r="I43" s="48" t="n">
        <v>66.2</v>
      </c>
      <c r="J43" s="48" t="n">
        <v>93.7</v>
      </c>
      <c r="K43" s="51" t="n">
        <v>46.1</v>
      </c>
      <c r="L43" s="47" t="n">
        <v>67.7</v>
      </c>
      <c r="M43" s="48" t="n">
        <v>68</v>
      </c>
      <c r="N43" s="48" t="n">
        <v>67.3</v>
      </c>
      <c r="O43" s="48" t="n">
        <v>97.5</v>
      </c>
      <c r="P43" s="49" t="n">
        <v>45.4</v>
      </c>
      <c r="Q43" s="50" t="n">
        <v>67.7</v>
      </c>
      <c r="R43" s="48" t="n">
        <v>68.2</v>
      </c>
      <c r="S43" s="48" t="n">
        <v>67.3</v>
      </c>
      <c r="T43" s="48" t="n">
        <v>98.7</v>
      </c>
      <c r="U43" s="51" t="n">
        <v>44.9</v>
      </c>
      <c r="V43" s="47" t="n">
        <v>66.2</v>
      </c>
      <c r="W43" s="48" t="n">
        <v>66.9</v>
      </c>
      <c r="X43" s="48" t="n">
        <v>65.5</v>
      </c>
      <c r="Y43" s="48" t="n">
        <v>97.3</v>
      </c>
      <c r="Z43" s="49" t="n">
        <v>43.5</v>
      </c>
      <c r="AA43" s="50" t="n">
        <v>67.5</v>
      </c>
      <c r="AB43" s="48" t="n">
        <v>68.2</v>
      </c>
      <c r="AC43" s="48" t="n">
        <v>66.7</v>
      </c>
      <c r="AD43" s="48" t="n">
        <v>99.5</v>
      </c>
      <c r="AE43" s="51" t="n">
        <v>44.4</v>
      </c>
      <c r="AF43" s="47" t="n">
        <v>67.9</v>
      </c>
      <c r="AG43" s="48" t="n">
        <v>69.2</v>
      </c>
      <c r="AH43" s="48" t="n">
        <v>66.5</v>
      </c>
      <c r="AI43" s="48" t="n">
        <v>100.6</v>
      </c>
      <c r="AJ43" s="52" t="n">
        <v>44.7</v>
      </c>
      <c r="AK43" s="53" t="n">
        <v>63</v>
      </c>
      <c r="AL43" s="54" t="n">
        <v>64.4</v>
      </c>
      <c r="AM43" s="54" t="n">
        <v>61.6</v>
      </c>
      <c r="AN43" s="54" t="n">
        <v>98.9</v>
      </c>
      <c r="AO43" s="55" t="n">
        <v>39.6</v>
      </c>
      <c r="AP43" s="56" t="n">
        <v>61.2</v>
      </c>
      <c r="AQ43" s="57" t="n">
        <v>62.3</v>
      </c>
      <c r="AR43" s="57" t="n">
        <v>60.3</v>
      </c>
      <c r="AS43" s="57" t="n">
        <v>95.6</v>
      </c>
      <c r="AT43" s="58" t="n">
        <v>38.8</v>
      </c>
    </row>
    <row r="44" customFormat="false" ht="12.75" hidden="false" customHeight="false" outlineLevel="0" collapsed="false">
      <c r="A44" s="46" t="s">
        <v>56</v>
      </c>
      <c r="B44" s="47" t="n">
        <v>67.6</v>
      </c>
      <c r="C44" s="48" t="n">
        <v>67.8</v>
      </c>
      <c r="D44" s="48" t="n">
        <v>67.4</v>
      </c>
      <c r="E44" s="48" t="n">
        <v>85.6</v>
      </c>
      <c r="F44" s="49" t="n">
        <v>54.1</v>
      </c>
      <c r="G44" s="50" t="n">
        <v>67.5</v>
      </c>
      <c r="H44" s="48" t="n">
        <v>67.9</v>
      </c>
      <c r="I44" s="48" t="n">
        <v>67.1</v>
      </c>
      <c r="J44" s="48" t="n">
        <v>85.6</v>
      </c>
      <c r="K44" s="51" t="n">
        <v>54.1</v>
      </c>
      <c r="L44" s="47" t="n">
        <v>68.1</v>
      </c>
      <c r="M44" s="48" t="n">
        <v>68.7</v>
      </c>
      <c r="N44" s="48" t="n">
        <v>67.6</v>
      </c>
      <c r="O44" s="48" t="n">
        <v>86.8</v>
      </c>
      <c r="P44" s="49" t="n">
        <v>54.4</v>
      </c>
      <c r="Q44" s="50" t="n">
        <v>68.8</v>
      </c>
      <c r="R44" s="48" t="n">
        <v>69.5</v>
      </c>
      <c r="S44" s="48" t="n">
        <v>68.1</v>
      </c>
      <c r="T44" s="48" t="n">
        <v>88.5</v>
      </c>
      <c r="U44" s="51" t="n">
        <v>54.5</v>
      </c>
      <c r="V44" s="47" t="n">
        <v>68.3</v>
      </c>
      <c r="W44" s="48" t="n">
        <v>69.5</v>
      </c>
      <c r="X44" s="48" t="n">
        <v>67.3</v>
      </c>
      <c r="Y44" s="48" t="n">
        <v>88.8</v>
      </c>
      <c r="Z44" s="49" t="n">
        <v>53.7</v>
      </c>
      <c r="AA44" s="50" t="n">
        <v>69.5</v>
      </c>
      <c r="AB44" s="48" t="n">
        <v>70.4</v>
      </c>
      <c r="AC44" s="48" t="n">
        <v>68.8</v>
      </c>
      <c r="AD44" s="48" t="n">
        <v>92.8</v>
      </c>
      <c r="AE44" s="51" t="n">
        <v>53.5</v>
      </c>
      <c r="AF44" s="47" t="n">
        <v>70.1</v>
      </c>
      <c r="AG44" s="48" t="n">
        <v>71</v>
      </c>
      <c r="AH44" s="48" t="n">
        <v>69.2</v>
      </c>
      <c r="AI44" s="48" t="n">
        <v>95.2</v>
      </c>
      <c r="AJ44" s="52" t="n">
        <v>53.3</v>
      </c>
      <c r="AK44" s="53" t="n">
        <v>65.8</v>
      </c>
      <c r="AL44" s="54" t="n">
        <v>66.7</v>
      </c>
      <c r="AM44" s="54" t="n">
        <v>64.9</v>
      </c>
      <c r="AN44" s="54" t="n">
        <v>92.8</v>
      </c>
      <c r="AO44" s="55" t="n">
        <v>48.4</v>
      </c>
      <c r="AP44" s="56" t="n">
        <v>64.2</v>
      </c>
      <c r="AQ44" s="57" t="n">
        <v>65</v>
      </c>
      <c r="AR44" s="57" t="n">
        <v>63.5</v>
      </c>
      <c r="AS44" s="57" t="n">
        <v>91</v>
      </c>
      <c r="AT44" s="58" t="n">
        <v>46.9</v>
      </c>
    </row>
    <row r="45" s="2" customFormat="true" ht="12.75" hidden="false" customHeight="false" outlineLevel="0" collapsed="false">
      <c r="A45" s="33" t="s">
        <v>57</v>
      </c>
      <c r="B45" s="34" t="n">
        <v>78.9</v>
      </c>
      <c r="C45" s="35" t="n">
        <v>81.2</v>
      </c>
      <c r="D45" s="35" t="n">
        <v>76.7</v>
      </c>
      <c r="E45" s="35" t="n">
        <v>103.2</v>
      </c>
      <c r="F45" s="36" t="n">
        <v>47.4</v>
      </c>
      <c r="G45" s="37" t="n">
        <v>80.5</v>
      </c>
      <c r="H45" s="35" t="n">
        <v>83.3</v>
      </c>
      <c r="I45" s="35" t="n">
        <v>77.7</v>
      </c>
      <c r="J45" s="35" t="n">
        <v>106.4</v>
      </c>
      <c r="K45" s="38" t="n">
        <v>47.5</v>
      </c>
      <c r="L45" s="34" t="n">
        <v>81.1</v>
      </c>
      <c r="M45" s="35" t="n">
        <v>83.8</v>
      </c>
      <c r="N45" s="35" t="n">
        <v>78.6</v>
      </c>
      <c r="O45" s="35" t="n">
        <v>108</v>
      </c>
      <c r="P45" s="36" t="n">
        <v>47.5</v>
      </c>
      <c r="Q45" s="37" t="n">
        <v>79.7</v>
      </c>
      <c r="R45" s="35" t="n">
        <v>81.9</v>
      </c>
      <c r="S45" s="35" t="n">
        <v>77.5</v>
      </c>
      <c r="T45" s="35" t="n">
        <v>105.6</v>
      </c>
      <c r="U45" s="38" t="n">
        <v>47.9</v>
      </c>
      <c r="V45" s="34" t="n">
        <v>75.3</v>
      </c>
      <c r="W45" s="35" t="n">
        <v>76.7</v>
      </c>
      <c r="X45" s="35" t="n">
        <v>74</v>
      </c>
      <c r="Y45" s="35" t="n">
        <v>98</v>
      </c>
      <c r="Z45" s="36" t="n">
        <v>47.6</v>
      </c>
      <c r="AA45" s="37" t="n">
        <v>76.1</v>
      </c>
      <c r="AB45" s="35" t="n">
        <v>77.5</v>
      </c>
      <c r="AC45" s="35" t="n">
        <v>74.8</v>
      </c>
      <c r="AD45" s="35" t="n">
        <v>99.5</v>
      </c>
      <c r="AE45" s="38" t="n">
        <v>48.4</v>
      </c>
      <c r="AF45" s="34" t="n">
        <v>76.1</v>
      </c>
      <c r="AG45" s="35" t="n">
        <v>77.5</v>
      </c>
      <c r="AH45" s="35" t="n">
        <v>74.9</v>
      </c>
      <c r="AI45" s="35" t="n">
        <v>99.9</v>
      </c>
      <c r="AJ45" s="39" t="n">
        <v>48.5</v>
      </c>
      <c r="AK45" s="40" t="n">
        <v>72.6</v>
      </c>
      <c r="AL45" s="41" t="n">
        <v>74.4</v>
      </c>
      <c r="AM45" s="41" t="n">
        <v>70.9</v>
      </c>
      <c r="AN45" s="41" t="n">
        <v>99</v>
      </c>
      <c r="AO45" s="42" t="n">
        <v>43.5</v>
      </c>
      <c r="AP45" s="43" t="n">
        <v>71.4</v>
      </c>
      <c r="AQ45" s="44" t="n">
        <v>73</v>
      </c>
      <c r="AR45" s="44" t="n">
        <v>69.9</v>
      </c>
      <c r="AS45" s="44" t="n">
        <v>98</v>
      </c>
      <c r="AT45" s="45" t="n">
        <v>42.4</v>
      </c>
    </row>
    <row r="46" customFormat="false" ht="12.75" hidden="false" customHeight="false" outlineLevel="0" collapsed="false">
      <c r="A46" s="46" t="s">
        <v>58</v>
      </c>
      <c r="B46" s="47" t="n">
        <v>71.3</v>
      </c>
      <c r="C46" s="48" t="n">
        <v>72.8</v>
      </c>
      <c r="D46" s="48" t="n">
        <v>69.9</v>
      </c>
      <c r="E46" s="48" t="n">
        <v>91</v>
      </c>
      <c r="F46" s="49" t="n">
        <v>44.5</v>
      </c>
      <c r="G46" s="50" t="n">
        <v>71.3</v>
      </c>
      <c r="H46" s="48" t="n">
        <v>72.3</v>
      </c>
      <c r="I46" s="48" t="n">
        <v>70.3</v>
      </c>
      <c r="J46" s="48" t="n">
        <v>90.6</v>
      </c>
      <c r="K46" s="51" t="n">
        <v>45.3</v>
      </c>
      <c r="L46" s="47" t="n">
        <v>73.8</v>
      </c>
      <c r="M46" s="48" t="n">
        <v>75.6</v>
      </c>
      <c r="N46" s="48" t="n">
        <v>72.2</v>
      </c>
      <c r="O46" s="48" t="n">
        <v>95</v>
      </c>
      <c r="P46" s="49" t="n">
        <v>45.3</v>
      </c>
      <c r="Q46" s="50" t="n">
        <v>73.1</v>
      </c>
      <c r="R46" s="48" t="n">
        <v>73.7</v>
      </c>
      <c r="S46" s="48" t="n">
        <v>72.5</v>
      </c>
      <c r="T46" s="48" t="n">
        <v>93.3</v>
      </c>
      <c r="U46" s="51" t="n">
        <v>46.1</v>
      </c>
      <c r="V46" s="47" t="n">
        <v>71.4</v>
      </c>
      <c r="W46" s="48" t="n">
        <v>71.9</v>
      </c>
      <c r="X46" s="48" t="n">
        <v>71</v>
      </c>
      <c r="Y46" s="48" t="n">
        <v>91.6</v>
      </c>
      <c r="Z46" s="49" t="n">
        <v>44.6</v>
      </c>
      <c r="AA46" s="50" t="n">
        <v>73.1</v>
      </c>
      <c r="AB46" s="48" t="n">
        <v>73.3</v>
      </c>
      <c r="AC46" s="48" t="n">
        <v>72.9</v>
      </c>
      <c r="AD46" s="48" t="n">
        <v>94.2</v>
      </c>
      <c r="AE46" s="51" t="n">
        <v>45.5</v>
      </c>
      <c r="AF46" s="47" t="n">
        <v>74.1</v>
      </c>
      <c r="AG46" s="48" t="n">
        <v>74.5</v>
      </c>
      <c r="AH46" s="48" t="n">
        <v>73.8</v>
      </c>
      <c r="AI46" s="48" t="n">
        <v>95.6</v>
      </c>
      <c r="AJ46" s="52" t="n">
        <v>46.2</v>
      </c>
      <c r="AK46" s="53" t="n">
        <v>71.6</v>
      </c>
      <c r="AL46" s="54" t="n">
        <v>72.6</v>
      </c>
      <c r="AM46" s="54" t="n">
        <v>70.7</v>
      </c>
      <c r="AN46" s="54" t="n">
        <v>93.5</v>
      </c>
      <c r="AO46" s="55" t="n">
        <v>43.1</v>
      </c>
      <c r="AP46" s="56" t="n">
        <v>70.2</v>
      </c>
      <c r="AQ46" s="57" t="n">
        <v>70.7</v>
      </c>
      <c r="AR46" s="57" t="n">
        <v>69.8</v>
      </c>
      <c r="AS46" s="57" t="n">
        <v>92.1</v>
      </c>
      <c r="AT46" s="58" t="n">
        <v>41.7</v>
      </c>
    </row>
    <row r="47" customFormat="false" ht="12.75" hidden="false" customHeight="false" outlineLevel="0" collapsed="false">
      <c r="A47" s="46" t="s">
        <v>59</v>
      </c>
      <c r="B47" s="47" t="n">
        <v>92.3</v>
      </c>
      <c r="C47" s="48" t="n">
        <v>95.4</v>
      </c>
      <c r="D47" s="48" t="n">
        <v>89.3</v>
      </c>
      <c r="E47" s="48" t="n">
        <v>113.1</v>
      </c>
      <c r="F47" s="49" t="n">
        <v>44.6</v>
      </c>
      <c r="G47" s="50" t="n">
        <v>99.5</v>
      </c>
      <c r="H47" s="48" t="n">
        <v>105.2</v>
      </c>
      <c r="I47" s="48" t="n">
        <v>94.2</v>
      </c>
      <c r="J47" s="48" t="n">
        <v>123.5</v>
      </c>
      <c r="K47" s="51" t="n">
        <v>45.9</v>
      </c>
      <c r="L47" s="47" t="n">
        <v>101.1</v>
      </c>
      <c r="M47" s="48" t="n">
        <v>106.8</v>
      </c>
      <c r="N47" s="48" t="n">
        <v>95.7</v>
      </c>
      <c r="O47" s="48" t="n">
        <v>126.5</v>
      </c>
      <c r="P47" s="49" t="n">
        <v>46</v>
      </c>
      <c r="Q47" s="50" t="n">
        <v>93.6</v>
      </c>
      <c r="R47" s="48" t="n">
        <v>98.4</v>
      </c>
      <c r="S47" s="48" t="n">
        <v>89</v>
      </c>
      <c r="T47" s="48" t="n">
        <v>116.1</v>
      </c>
      <c r="U47" s="51" t="n">
        <v>46</v>
      </c>
      <c r="V47" s="47" t="n">
        <v>79.7</v>
      </c>
      <c r="W47" s="48" t="n">
        <v>80.4</v>
      </c>
      <c r="X47" s="48" t="n">
        <v>78.9</v>
      </c>
      <c r="Y47" s="48" t="n">
        <v>96.3</v>
      </c>
      <c r="Z47" s="49" t="n">
        <v>45</v>
      </c>
      <c r="AA47" s="50" t="n">
        <v>78.1</v>
      </c>
      <c r="AB47" s="48" t="n">
        <v>79.3</v>
      </c>
      <c r="AC47" s="48" t="n">
        <v>76.9</v>
      </c>
      <c r="AD47" s="48" t="n">
        <v>94</v>
      </c>
      <c r="AE47" s="51" t="n">
        <v>46.4</v>
      </c>
      <c r="AF47" s="47" t="n">
        <v>78.8</v>
      </c>
      <c r="AG47" s="48" t="n">
        <v>79.5</v>
      </c>
      <c r="AH47" s="48" t="n">
        <v>78.2</v>
      </c>
      <c r="AI47" s="48" t="n">
        <v>94.9</v>
      </c>
      <c r="AJ47" s="52" t="n">
        <v>47.3</v>
      </c>
      <c r="AK47" s="53" t="n">
        <v>78</v>
      </c>
      <c r="AL47" s="54" t="n">
        <v>79.5</v>
      </c>
      <c r="AM47" s="54" t="n">
        <v>76.6</v>
      </c>
      <c r="AN47" s="54" t="n">
        <v>97.5</v>
      </c>
      <c r="AO47" s="55" t="n">
        <v>42.8</v>
      </c>
      <c r="AP47" s="56" t="n">
        <v>77.8</v>
      </c>
      <c r="AQ47" s="57" t="n">
        <v>79.1</v>
      </c>
      <c r="AR47" s="57" t="n">
        <v>76.6</v>
      </c>
      <c r="AS47" s="57" t="n">
        <v>98.1</v>
      </c>
      <c r="AT47" s="58" t="n">
        <v>42</v>
      </c>
    </row>
    <row r="48" customFormat="false" ht="12.75" hidden="false" customHeight="false" outlineLevel="0" collapsed="false">
      <c r="A48" s="46" t="s">
        <v>60</v>
      </c>
      <c r="B48" s="47" t="n">
        <v>67.7</v>
      </c>
      <c r="C48" s="48" t="n">
        <v>69</v>
      </c>
      <c r="D48" s="48" t="n">
        <v>66.4</v>
      </c>
      <c r="E48" s="48" t="n">
        <v>92.6</v>
      </c>
      <c r="F48" s="49" t="n">
        <v>45.8</v>
      </c>
      <c r="G48" s="50" t="n">
        <v>68.3</v>
      </c>
      <c r="H48" s="48" t="n">
        <v>69.7</v>
      </c>
      <c r="I48" s="48" t="n">
        <v>66.9</v>
      </c>
      <c r="J48" s="48" t="n">
        <v>93.7</v>
      </c>
      <c r="K48" s="51" t="n">
        <v>46.2</v>
      </c>
      <c r="L48" s="47" t="n">
        <v>67.2</v>
      </c>
      <c r="M48" s="48" t="n">
        <v>67.7</v>
      </c>
      <c r="N48" s="48" t="n">
        <v>66.6</v>
      </c>
      <c r="O48" s="48" t="n">
        <v>93.1</v>
      </c>
      <c r="P48" s="49" t="n">
        <v>44.9</v>
      </c>
      <c r="Q48" s="50" t="n">
        <v>69.5</v>
      </c>
      <c r="R48" s="48" t="n">
        <v>70.4</v>
      </c>
      <c r="S48" s="48" t="n">
        <v>68.7</v>
      </c>
      <c r="T48" s="48" t="n">
        <v>95.9</v>
      </c>
      <c r="U48" s="51" t="n">
        <v>47.4</v>
      </c>
      <c r="V48" s="47" t="n">
        <v>69.3</v>
      </c>
      <c r="W48" s="48" t="n">
        <v>70</v>
      </c>
      <c r="X48" s="48" t="n">
        <v>68.7</v>
      </c>
      <c r="Y48" s="48" t="n">
        <v>94.1</v>
      </c>
      <c r="Z48" s="49" t="n">
        <v>48.3</v>
      </c>
      <c r="AA48" s="50" t="n">
        <v>70.9</v>
      </c>
      <c r="AB48" s="48" t="n">
        <v>71.9</v>
      </c>
      <c r="AC48" s="48" t="n">
        <v>70</v>
      </c>
      <c r="AD48" s="48" t="n">
        <v>96.8</v>
      </c>
      <c r="AE48" s="51" t="n">
        <v>49.5</v>
      </c>
      <c r="AF48" s="47" t="n">
        <v>70.7</v>
      </c>
      <c r="AG48" s="48" t="n">
        <v>71.8</v>
      </c>
      <c r="AH48" s="48" t="n">
        <v>69.5</v>
      </c>
      <c r="AI48" s="48" t="n">
        <v>96</v>
      </c>
      <c r="AJ48" s="52" t="n">
        <v>49.8</v>
      </c>
      <c r="AK48" s="53" t="n">
        <v>64.1</v>
      </c>
      <c r="AL48" s="54" t="n">
        <v>65.6</v>
      </c>
      <c r="AM48" s="54" t="n">
        <v>62.6</v>
      </c>
      <c r="AN48" s="54" t="n">
        <v>89.9</v>
      </c>
      <c r="AO48" s="55" t="n">
        <v>44.6</v>
      </c>
      <c r="AP48" s="56" t="n">
        <v>62.4</v>
      </c>
      <c r="AQ48" s="57" t="n">
        <v>63.6</v>
      </c>
      <c r="AR48" s="57" t="n">
        <v>61.3</v>
      </c>
      <c r="AS48" s="57" t="n">
        <v>87.2</v>
      </c>
      <c r="AT48" s="58" t="n">
        <v>43.7</v>
      </c>
    </row>
    <row r="49" customFormat="false" ht="12.75" hidden="false" customHeight="false" outlineLevel="0" collapsed="false">
      <c r="A49" s="46" t="s">
        <v>61</v>
      </c>
      <c r="B49" s="47" t="n">
        <v>71.2</v>
      </c>
      <c r="C49" s="48" t="n">
        <v>73</v>
      </c>
      <c r="D49" s="48" t="n">
        <v>69.5</v>
      </c>
      <c r="E49" s="48" t="n">
        <v>95.1</v>
      </c>
      <c r="F49" s="49" t="n">
        <v>53.1</v>
      </c>
      <c r="G49" s="50" t="n">
        <v>70.7</v>
      </c>
      <c r="H49" s="48" t="n">
        <v>72.6</v>
      </c>
      <c r="I49" s="48" t="n">
        <v>68.9</v>
      </c>
      <c r="J49" s="48" t="n">
        <v>94.6</v>
      </c>
      <c r="K49" s="51" t="n">
        <v>53.1</v>
      </c>
      <c r="L49" s="47" t="n">
        <v>70.4</v>
      </c>
      <c r="M49" s="48" t="n">
        <v>71.7</v>
      </c>
      <c r="N49" s="48" t="n">
        <v>69.2</v>
      </c>
      <c r="O49" s="48" t="n">
        <v>94.6</v>
      </c>
      <c r="P49" s="49" t="n">
        <v>53</v>
      </c>
      <c r="Q49" s="50" t="n">
        <v>71</v>
      </c>
      <c r="R49" s="48" t="n">
        <v>72.3</v>
      </c>
      <c r="S49" s="48" t="n">
        <v>69.9</v>
      </c>
      <c r="T49" s="48" t="n">
        <v>96.1</v>
      </c>
      <c r="U49" s="51" t="n">
        <v>53</v>
      </c>
      <c r="V49" s="47" t="n">
        <v>70.7</v>
      </c>
      <c r="W49" s="48" t="n">
        <v>72.1</v>
      </c>
      <c r="X49" s="48" t="n">
        <v>69.3</v>
      </c>
      <c r="Y49" s="48" t="n">
        <v>93.4</v>
      </c>
      <c r="Z49" s="49" t="n">
        <v>53.9</v>
      </c>
      <c r="AA49" s="50" t="n">
        <v>72.4</v>
      </c>
      <c r="AB49" s="48" t="n">
        <v>73.9</v>
      </c>
      <c r="AC49" s="48" t="n">
        <v>71.1</v>
      </c>
      <c r="AD49" s="48" t="n">
        <v>98.9</v>
      </c>
      <c r="AE49" s="51" t="n">
        <v>53.9</v>
      </c>
      <c r="AF49" s="47" t="n">
        <v>71.5</v>
      </c>
      <c r="AG49" s="48" t="n">
        <v>73</v>
      </c>
      <c r="AH49" s="48" t="n">
        <v>70.1</v>
      </c>
      <c r="AI49" s="48" t="n">
        <v>98.4</v>
      </c>
      <c r="AJ49" s="52" t="n">
        <v>53</v>
      </c>
      <c r="AK49" s="53" t="n">
        <v>65.7</v>
      </c>
      <c r="AL49" s="54" t="n">
        <v>67.3</v>
      </c>
      <c r="AM49" s="54" t="n">
        <v>64.2</v>
      </c>
      <c r="AN49" s="54" t="n">
        <v>93.4</v>
      </c>
      <c r="AO49" s="55" t="n">
        <v>47.5</v>
      </c>
      <c r="AP49" s="56" t="n">
        <v>65.1</v>
      </c>
      <c r="AQ49" s="57" t="n">
        <v>66.2</v>
      </c>
      <c r="AR49" s="57" t="n">
        <v>64</v>
      </c>
      <c r="AS49" s="57" t="n">
        <v>93</v>
      </c>
      <c r="AT49" s="58" t="n">
        <v>46.8</v>
      </c>
    </row>
    <row r="50" customFormat="false" ht="12.75" hidden="false" customHeight="false" outlineLevel="0" collapsed="false">
      <c r="A50" s="46" t="s">
        <v>62</v>
      </c>
      <c r="B50" s="47" t="n">
        <v>73.9</v>
      </c>
      <c r="C50" s="48" t="n">
        <v>75.9</v>
      </c>
      <c r="D50" s="48" t="n">
        <v>72</v>
      </c>
      <c r="E50" s="48" t="n">
        <v>99.8</v>
      </c>
      <c r="F50" s="49" t="n">
        <v>48.5</v>
      </c>
      <c r="G50" s="50" t="n">
        <v>73.6</v>
      </c>
      <c r="H50" s="48" t="n">
        <v>75.6</v>
      </c>
      <c r="I50" s="48" t="n">
        <v>71.7</v>
      </c>
      <c r="J50" s="48" t="n">
        <v>100.1</v>
      </c>
      <c r="K50" s="51" t="n">
        <v>48</v>
      </c>
      <c r="L50" s="47" t="n">
        <v>74.5</v>
      </c>
      <c r="M50" s="48" t="n">
        <v>76.5</v>
      </c>
      <c r="N50" s="48" t="n">
        <v>72.7</v>
      </c>
      <c r="O50" s="48" t="n">
        <v>102</v>
      </c>
      <c r="P50" s="49" t="n">
        <v>48.4</v>
      </c>
      <c r="Q50" s="50" t="n">
        <v>75.2</v>
      </c>
      <c r="R50" s="48" t="n">
        <v>77.2</v>
      </c>
      <c r="S50" s="48" t="n">
        <v>73.2</v>
      </c>
      <c r="T50" s="48" t="n">
        <v>103.9</v>
      </c>
      <c r="U50" s="51" t="n">
        <v>48.4</v>
      </c>
      <c r="V50" s="47" t="n">
        <v>74.1</v>
      </c>
      <c r="W50" s="48" t="n">
        <v>76.2</v>
      </c>
      <c r="X50" s="48" t="n">
        <v>72.1</v>
      </c>
      <c r="Y50" s="48" t="n">
        <v>102.2</v>
      </c>
      <c r="Z50" s="49" t="n">
        <v>48.1</v>
      </c>
      <c r="AA50" s="50" t="n">
        <v>75.8</v>
      </c>
      <c r="AB50" s="48" t="n">
        <v>77.9</v>
      </c>
      <c r="AC50" s="48" t="n">
        <v>73.8</v>
      </c>
      <c r="AD50" s="48" t="n">
        <v>105.9</v>
      </c>
      <c r="AE50" s="51" t="n">
        <v>48.5</v>
      </c>
      <c r="AF50" s="47" t="n">
        <v>75.7</v>
      </c>
      <c r="AG50" s="48" t="n">
        <v>77.7</v>
      </c>
      <c r="AH50" s="48" t="n">
        <v>73.7</v>
      </c>
      <c r="AI50" s="48" t="n">
        <v>106.4</v>
      </c>
      <c r="AJ50" s="52" t="n">
        <v>48.3</v>
      </c>
      <c r="AK50" s="53" t="n">
        <v>71.3</v>
      </c>
      <c r="AL50" s="54" t="n">
        <v>73.9</v>
      </c>
      <c r="AM50" s="54" t="n">
        <v>68.9</v>
      </c>
      <c r="AN50" s="54" t="n">
        <v>106.7</v>
      </c>
      <c r="AO50" s="55" t="n">
        <v>42.2</v>
      </c>
      <c r="AP50" s="56" t="n">
        <v>68.8</v>
      </c>
      <c r="AQ50" s="57" t="n">
        <v>71.3</v>
      </c>
      <c r="AR50" s="57" t="n">
        <v>66.6</v>
      </c>
      <c r="AS50" s="57" t="n">
        <v>104</v>
      </c>
      <c r="AT50" s="58" t="n">
        <v>40.3</v>
      </c>
    </row>
    <row r="51" customFormat="false" ht="12.75" hidden="false" customHeight="false" outlineLevel="0" collapsed="false">
      <c r="A51" s="46" t="s">
        <v>63</v>
      </c>
      <c r="B51" s="47" t="n">
        <v>86</v>
      </c>
      <c r="C51" s="48" t="n">
        <v>89.2</v>
      </c>
      <c r="D51" s="48" t="n">
        <v>82.9</v>
      </c>
      <c r="E51" s="48" t="n">
        <v>110.2</v>
      </c>
      <c r="F51" s="49" t="n">
        <v>46</v>
      </c>
      <c r="G51" s="50" t="n">
        <v>85.8</v>
      </c>
      <c r="H51" s="48" t="n">
        <v>89.2</v>
      </c>
      <c r="I51" s="48" t="n">
        <v>82.6</v>
      </c>
      <c r="J51" s="48" t="n">
        <v>111.2</v>
      </c>
      <c r="K51" s="51" t="n">
        <v>45.2</v>
      </c>
      <c r="L51" s="47" t="n">
        <v>85.3</v>
      </c>
      <c r="M51" s="48" t="n">
        <v>88</v>
      </c>
      <c r="N51" s="48" t="n">
        <v>82.7</v>
      </c>
      <c r="O51" s="48" t="n">
        <v>110.4</v>
      </c>
      <c r="P51" s="49" t="n">
        <v>45.2</v>
      </c>
      <c r="Q51" s="50" t="n">
        <v>84.9</v>
      </c>
      <c r="R51" s="48" t="n">
        <v>86.7</v>
      </c>
      <c r="S51" s="48" t="n">
        <v>83.1</v>
      </c>
      <c r="T51" s="48" t="n">
        <v>110.7</v>
      </c>
      <c r="U51" s="51" t="n">
        <v>45.3</v>
      </c>
      <c r="V51" s="47" t="n">
        <v>80.9</v>
      </c>
      <c r="W51" s="48" t="n">
        <v>83.1</v>
      </c>
      <c r="X51" s="48" t="n">
        <v>78.8</v>
      </c>
      <c r="Y51" s="48" t="n">
        <v>104.9</v>
      </c>
      <c r="Z51" s="49" t="n">
        <v>44.8</v>
      </c>
      <c r="AA51" s="50" t="n">
        <v>81.9</v>
      </c>
      <c r="AB51" s="48" t="n">
        <v>83.7</v>
      </c>
      <c r="AC51" s="48" t="n">
        <v>80.1</v>
      </c>
      <c r="AD51" s="48" t="n">
        <v>106.2</v>
      </c>
      <c r="AE51" s="51" t="n">
        <v>46.2</v>
      </c>
      <c r="AF51" s="47" t="n">
        <v>81.4</v>
      </c>
      <c r="AG51" s="48" t="n">
        <v>83.4</v>
      </c>
      <c r="AH51" s="48" t="n">
        <v>79.4</v>
      </c>
      <c r="AI51" s="48" t="n">
        <v>105.7</v>
      </c>
      <c r="AJ51" s="52" t="n">
        <v>46.2</v>
      </c>
      <c r="AK51" s="53" t="n">
        <v>78.1</v>
      </c>
      <c r="AL51" s="54" t="n">
        <v>80.3</v>
      </c>
      <c r="AM51" s="54" t="n">
        <v>75.9</v>
      </c>
      <c r="AN51" s="54" t="n">
        <v>103.3</v>
      </c>
      <c r="AO51" s="55" t="n">
        <v>41.9</v>
      </c>
      <c r="AP51" s="56" t="n">
        <v>77.3</v>
      </c>
      <c r="AQ51" s="57" t="n">
        <v>79.4</v>
      </c>
      <c r="AR51" s="57" t="n">
        <v>75.2</v>
      </c>
      <c r="AS51" s="57" t="n">
        <v>102.8</v>
      </c>
      <c r="AT51" s="58" t="n">
        <v>41.5</v>
      </c>
    </row>
    <row r="52" s="2" customFormat="true" ht="12.75" hidden="false" customHeight="false" outlineLevel="0" collapsed="false">
      <c r="A52" s="33" t="s">
        <v>64</v>
      </c>
      <c r="B52" s="34" t="n">
        <v>144.4</v>
      </c>
      <c r="C52" s="35" t="n">
        <v>155.8</v>
      </c>
      <c r="D52" s="35" t="n">
        <v>133.3</v>
      </c>
      <c r="E52" s="35" t="n">
        <v>152.9</v>
      </c>
      <c r="F52" s="36" t="n">
        <v>57.2</v>
      </c>
      <c r="G52" s="37" t="n">
        <v>142</v>
      </c>
      <c r="H52" s="35" t="n">
        <v>154</v>
      </c>
      <c r="I52" s="35" t="n">
        <v>130.4</v>
      </c>
      <c r="J52" s="35" t="n">
        <v>150.2</v>
      </c>
      <c r="K52" s="38" t="n">
        <v>59</v>
      </c>
      <c r="L52" s="34" t="n">
        <v>123.6</v>
      </c>
      <c r="M52" s="35" t="n">
        <v>132.2</v>
      </c>
      <c r="N52" s="35" t="n">
        <v>115.4</v>
      </c>
      <c r="O52" s="35" t="n">
        <v>130.3</v>
      </c>
      <c r="P52" s="36" t="n">
        <v>58.1</v>
      </c>
      <c r="Q52" s="37" t="n">
        <v>112.9</v>
      </c>
      <c r="R52" s="35" t="n">
        <v>119.2</v>
      </c>
      <c r="S52" s="35" t="n">
        <v>106.9</v>
      </c>
      <c r="T52" s="35" t="n">
        <v>118.7</v>
      </c>
      <c r="U52" s="38" t="n">
        <v>58.7</v>
      </c>
      <c r="V52" s="34" t="n">
        <v>103</v>
      </c>
      <c r="W52" s="35" t="n">
        <v>106.3</v>
      </c>
      <c r="X52" s="35" t="n">
        <v>99.8</v>
      </c>
      <c r="Y52" s="35" t="n">
        <v>108</v>
      </c>
      <c r="Z52" s="36" t="n">
        <v>57.5</v>
      </c>
      <c r="AA52" s="37" t="n">
        <v>104.1</v>
      </c>
      <c r="AB52" s="35" t="n">
        <v>107.3</v>
      </c>
      <c r="AC52" s="35" t="n">
        <v>100.9</v>
      </c>
      <c r="AD52" s="35" t="n">
        <v>109.5</v>
      </c>
      <c r="AE52" s="38" t="n">
        <v>57.8</v>
      </c>
      <c r="AF52" s="34" t="n">
        <v>102.8</v>
      </c>
      <c r="AG52" s="35" t="n">
        <v>106.3</v>
      </c>
      <c r="AH52" s="35" t="n">
        <v>99.4</v>
      </c>
      <c r="AI52" s="35" t="n">
        <v>108</v>
      </c>
      <c r="AJ52" s="39" t="n">
        <v>59.1</v>
      </c>
      <c r="AK52" s="40" t="n">
        <v>99.1</v>
      </c>
      <c r="AL52" s="41" t="n">
        <v>103.2</v>
      </c>
      <c r="AM52" s="41" t="n">
        <v>95.3</v>
      </c>
      <c r="AN52" s="41" t="n">
        <v>107.1</v>
      </c>
      <c r="AO52" s="42" t="n">
        <v>44.4</v>
      </c>
      <c r="AP52" s="43" t="n">
        <v>99.8</v>
      </c>
      <c r="AQ52" s="44" t="n">
        <v>104.1</v>
      </c>
      <c r="AR52" s="44" t="n">
        <v>95.7</v>
      </c>
      <c r="AS52" s="44" t="n">
        <v>108.4</v>
      </c>
      <c r="AT52" s="45" t="n">
        <v>42.4</v>
      </c>
    </row>
    <row r="53" customFormat="false" ht="12.75" hidden="false" customHeight="false" outlineLevel="0" collapsed="false">
      <c r="A53" s="46" t="s">
        <v>65</v>
      </c>
      <c r="B53" s="47" t="n">
        <v>54.3</v>
      </c>
      <c r="C53" s="48" t="n">
        <v>52</v>
      </c>
      <c r="D53" s="48" t="n">
        <v>56.4</v>
      </c>
      <c r="E53" s="48" t="n">
        <v>50.3</v>
      </c>
      <c r="F53" s="49" t="n">
        <v>57.2</v>
      </c>
      <c r="G53" s="50" t="n">
        <v>55.2</v>
      </c>
      <c r="H53" s="48" t="n">
        <v>53.5</v>
      </c>
      <c r="I53" s="48" t="n">
        <v>56.7</v>
      </c>
      <c r="J53" s="48" t="n">
        <v>49.9</v>
      </c>
      <c r="K53" s="51" t="n">
        <v>59</v>
      </c>
      <c r="L53" s="47" t="n">
        <v>55</v>
      </c>
      <c r="M53" s="48" t="n">
        <v>53</v>
      </c>
      <c r="N53" s="48" t="n">
        <v>56.9</v>
      </c>
      <c r="O53" s="48" t="n">
        <v>50.7</v>
      </c>
      <c r="P53" s="49" t="n">
        <v>58.1</v>
      </c>
      <c r="Q53" s="50" t="n">
        <v>55.6</v>
      </c>
      <c r="R53" s="48" t="n">
        <v>53.3</v>
      </c>
      <c r="S53" s="48" t="n">
        <v>57.6</v>
      </c>
      <c r="T53" s="48" t="n">
        <v>51.3</v>
      </c>
      <c r="U53" s="51" t="n">
        <v>58.7</v>
      </c>
      <c r="V53" s="47" t="n">
        <v>55.2</v>
      </c>
      <c r="W53" s="48" t="n">
        <v>52.8</v>
      </c>
      <c r="X53" s="48" t="n">
        <v>57.4</v>
      </c>
      <c r="Y53" s="48" t="n">
        <v>52.1</v>
      </c>
      <c r="Z53" s="49" t="n">
        <v>57.5</v>
      </c>
      <c r="AA53" s="50" t="n">
        <v>56.3</v>
      </c>
      <c r="AB53" s="48" t="n">
        <v>54.5</v>
      </c>
      <c r="AC53" s="48" t="n">
        <v>58.1</v>
      </c>
      <c r="AD53" s="48" t="n">
        <v>54.4</v>
      </c>
      <c r="AE53" s="51" t="n">
        <v>57.8</v>
      </c>
      <c r="AF53" s="47" t="n">
        <v>58.5</v>
      </c>
      <c r="AG53" s="48" t="n">
        <v>57</v>
      </c>
      <c r="AH53" s="48" t="n">
        <v>60</v>
      </c>
      <c r="AI53" s="48" t="n">
        <v>57.8</v>
      </c>
      <c r="AJ53" s="52" t="n">
        <v>59.1</v>
      </c>
      <c r="AK53" s="53" t="n">
        <v>44.6</v>
      </c>
      <c r="AL53" s="54" t="n">
        <v>43.7</v>
      </c>
      <c r="AM53" s="54" t="n">
        <v>45.5</v>
      </c>
      <c r="AN53" s="54" t="n">
        <v>44.9</v>
      </c>
      <c r="AO53" s="55" t="n">
        <v>44.4</v>
      </c>
      <c r="AP53" s="56" t="n">
        <v>42.6</v>
      </c>
      <c r="AQ53" s="57" t="n">
        <v>41.8</v>
      </c>
      <c r="AR53" s="57" t="n">
        <v>43.2</v>
      </c>
      <c r="AS53" s="57" t="n">
        <v>42.8</v>
      </c>
      <c r="AT53" s="58" t="n">
        <v>42.4</v>
      </c>
    </row>
    <row r="54" customFormat="false" ht="13.5" hidden="false" customHeight="false" outlineLevel="0" collapsed="false">
      <c r="A54" s="59" t="s">
        <v>66</v>
      </c>
      <c r="B54" s="60" t="n">
        <v>160.9</v>
      </c>
      <c r="C54" s="61" t="n">
        <v>174.6</v>
      </c>
      <c r="D54" s="61" t="n">
        <v>147.6</v>
      </c>
      <c r="E54" s="61" t="n">
        <v>160.9</v>
      </c>
      <c r="F54" s="62" t="s">
        <v>67</v>
      </c>
      <c r="G54" s="63" t="n">
        <v>158</v>
      </c>
      <c r="H54" s="61" t="n">
        <v>172.3</v>
      </c>
      <c r="I54" s="61" t="n">
        <v>144.2</v>
      </c>
      <c r="J54" s="61" t="n">
        <v>158</v>
      </c>
      <c r="K54" s="64" t="s">
        <v>67</v>
      </c>
      <c r="L54" s="60" t="n">
        <v>136.9</v>
      </c>
      <c r="M54" s="61" t="n">
        <v>147.3</v>
      </c>
      <c r="N54" s="61" t="n">
        <v>126.8</v>
      </c>
      <c r="O54" s="61" t="n">
        <v>136.9</v>
      </c>
      <c r="P54" s="62" t="s">
        <v>67</v>
      </c>
      <c r="Q54" s="63" t="n">
        <v>124.5</v>
      </c>
      <c r="R54" s="61" t="n">
        <v>132.2</v>
      </c>
      <c r="S54" s="61" t="n">
        <v>116.9</v>
      </c>
      <c r="T54" s="61" t="n">
        <v>124.5</v>
      </c>
      <c r="U54" s="64" t="s">
        <v>67</v>
      </c>
      <c r="V54" s="60" t="n">
        <v>113</v>
      </c>
      <c r="W54" s="61" t="n">
        <v>117.4</v>
      </c>
      <c r="X54" s="61" t="n">
        <v>108.7</v>
      </c>
      <c r="Y54" s="61" t="n">
        <v>113</v>
      </c>
      <c r="Z54" s="62" t="s">
        <v>67</v>
      </c>
      <c r="AA54" s="63" t="n">
        <v>115</v>
      </c>
      <c r="AB54" s="61" t="n">
        <v>119.4</v>
      </c>
      <c r="AC54" s="61" t="n">
        <v>110.9</v>
      </c>
      <c r="AD54" s="61" t="n">
        <v>115</v>
      </c>
      <c r="AE54" s="64" t="s">
        <v>67</v>
      </c>
      <c r="AF54" s="60" t="n">
        <v>113.2</v>
      </c>
      <c r="AG54" s="61" t="n">
        <v>117.8</v>
      </c>
      <c r="AH54" s="61" t="n">
        <v>108.8</v>
      </c>
      <c r="AI54" s="61" t="n">
        <v>113.2</v>
      </c>
      <c r="AJ54" s="65" t="s">
        <v>67</v>
      </c>
      <c r="AK54" s="66" t="n">
        <v>114.8</v>
      </c>
      <c r="AL54" s="67" t="n">
        <v>120</v>
      </c>
      <c r="AM54" s="67" t="n">
        <v>109.9</v>
      </c>
      <c r="AN54" s="67" t="n">
        <v>114.8</v>
      </c>
      <c r="AO54" s="68" t="s">
        <v>67</v>
      </c>
      <c r="AP54" s="69" t="n">
        <v>117.2</v>
      </c>
      <c r="AQ54" s="70" t="n">
        <v>122.6</v>
      </c>
      <c r="AR54" s="70" t="n">
        <v>111.9</v>
      </c>
      <c r="AS54" s="70" t="n">
        <v>117.2</v>
      </c>
      <c r="AT54" s="71" t="s">
        <v>67</v>
      </c>
    </row>
    <row r="55" customFormat="false" ht="12.75" hidden="false" customHeight="false" outlineLevel="0" collapsed="false">
      <c r="A55" s="72" t="s">
        <v>6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</row>
    <row r="56" customFormat="false" ht="12.75" hidden="false" customHeight="false" outlineLevel="0" collapsed="false">
      <c r="A56" s="74" t="s">
        <v>6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</row>
    <row r="57" customFormat="false" ht="12.75" hidden="false" customHeight="false" outlineLevel="0" collapsed="false">
      <c r="A57" s="75" t="s">
        <v>7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8" hidden="false" customHeight="false" outlineLevel="0" collapsed="false">
      <c r="A58" s="76" t="s">
        <v>71</v>
      </c>
      <c r="B58" s="77" t="s">
        <v>7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</row>
    <row r="59" customFormat="false" ht="12.75" hidden="false" customHeight="false" outlineLevel="0" collapsed="false">
      <c r="A59" s="75" t="s">
        <v>73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</row>
    <row r="60" customFormat="false" ht="12.75" hidden="false" customHeight="false" outlineLevel="0" collapsed="false">
      <c r="A60" s="75" t="s">
        <v>7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</row>
    <row r="61" customFormat="false" ht="12.7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2.7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</row>
    <row r="63" customFormat="false" ht="12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</row>
    <row r="65" customFormat="false" ht="12.7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</row>
    <row r="66" customFormat="false" ht="12.7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</row>
    <row r="67" customFormat="false" ht="12.7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</row>
    <row r="68" customFormat="false" ht="12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</row>
    <row r="69" customFormat="false" ht="12.7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</row>
    <row r="71" customFormat="false" ht="12.7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</row>
    <row r="72" customFormat="false" ht="12.7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</row>
    <row r="73" customFormat="false" ht="12.7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customFormat="false" ht="12.7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customFormat="false" ht="12.7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</row>
    <row r="76" customFormat="false" ht="12.7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</row>
    <row r="77" customFormat="false" ht="12.7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</row>
    <row r="79" customFormat="fals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</row>
    <row r="81" customFormat="false" ht="13.5" hidden="false" customHeight="false" outlineLevel="0" collapsed="false">
      <c r="A81" s="78" t="s">
        <v>75</v>
      </c>
    </row>
    <row r="82" customFormat="false" ht="12.75" hidden="false" customHeight="false" outlineLevel="0" collapsed="false">
      <c r="A82" s="3"/>
      <c r="B82" s="4" t="s">
        <v>76</v>
      </c>
      <c r="C82" s="4"/>
      <c r="D82" s="4"/>
      <c r="E82" s="4"/>
      <c r="F82" s="4"/>
      <c r="G82" s="5" t="s">
        <v>2</v>
      </c>
      <c r="H82" s="5"/>
      <c r="I82" s="5"/>
      <c r="J82" s="5"/>
      <c r="K82" s="5"/>
      <c r="L82" s="4" t="s">
        <v>3</v>
      </c>
      <c r="M82" s="4"/>
      <c r="N82" s="4"/>
      <c r="O82" s="4"/>
      <c r="P82" s="4"/>
      <c r="Q82" s="5" t="s">
        <v>4</v>
      </c>
      <c r="R82" s="5"/>
      <c r="S82" s="5"/>
      <c r="T82" s="5"/>
      <c r="U82" s="5"/>
      <c r="V82" s="4" t="s">
        <v>5</v>
      </c>
      <c r="W82" s="4"/>
      <c r="X82" s="4"/>
      <c r="Y82" s="4"/>
      <c r="Z82" s="4"/>
      <c r="AA82" s="79" t="s">
        <v>6</v>
      </c>
      <c r="AB82" s="79"/>
      <c r="AC82" s="79"/>
      <c r="AD82" s="79"/>
      <c r="AE82" s="79"/>
      <c r="AF82" s="7" t="s">
        <v>7</v>
      </c>
      <c r="AG82" s="7"/>
      <c r="AH82" s="7"/>
      <c r="AI82" s="7"/>
      <c r="AJ82" s="7"/>
      <c r="AK82" s="4" t="s">
        <v>8</v>
      </c>
      <c r="AL82" s="4"/>
      <c r="AM82" s="4"/>
      <c r="AN82" s="4"/>
      <c r="AO82" s="4"/>
      <c r="AP82" s="4" t="s">
        <v>9</v>
      </c>
      <c r="AQ82" s="4"/>
      <c r="AR82" s="4"/>
      <c r="AS82" s="4"/>
      <c r="AT82" s="4"/>
    </row>
    <row r="83" s="18" customFormat="true" ht="13.5" hidden="false" customHeight="false" outlineLevel="0" collapsed="false">
      <c r="A83" s="8" t="s">
        <v>10</v>
      </c>
      <c r="B83" s="9" t="s">
        <v>11</v>
      </c>
      <c r="C83" s="10" t="s">
        <v>12</v>
      </c>
      <c r="D83" s="10" t="s">
        <v>13</v>
      </c>
      <c r="E83" s="10" t="s">
        <v>14</v>
      </c>
      <c r="F83" s="11" t="s">
        <v>15</v>
      </c>
      <c r="G83" s="12" t="s">
        <v>11</v>
      </c>
      <c r="H83" s="10" t="s">
        <v>12</v>
      </c>
      <c r="I83" s="10" t="s">
        <v>13</v>
      </c>
      <c r="J83" s="10" t="s">
        <v>14</v>
      </c>
      <c r="K83" s="13" t="s">
        <v>15</v>
      </c>
      <c r="L83" s="9" t="s">
        <v>11</v>
      </c>
      <c r="M83" s="10" t="s">
        <v>12</v>
      </c>
      <c r="N83" s="10" t="s">
        <v>13</v>
      </c>
      <c r="O83" s="10" t="s">
        <v>14</v>
      </c>
      <c r="P83" s="11" t="s">
        <v>15</v>
      </c>
      <c r="Q83" s="12" t="s">
        <v>11</v>
      </c>
      <c r="R83" s="10" t="s">
        <v>12</v>
      </c>
      <c r="S83" s="10" t="s">
        <v>13</v>
      </c>
      <c r="T83" s="10" t="s">
        <v>14</v>
      </c>
      <c r="U83" s="13" t="s">
        <v>15</v>
      </c>
      <c r="V83" s="9" t="s">
        <v>11</v>
      </c>
      <c r="W83" s="10" t="s">
        <v>12</v>
      </c>
      <c r="X83" s="10" t="s">
        <v>13</v>
      </c>
      <c r="Y83" s="10" t="s">
        <v>14</v>
      </c>
      <c r="Z83" s="11" t="s">
        <v>15</v>
      </c>
      <c r="AA83" s="12" t="s">
        <v>11</v>
      </c>
      <c r="AB83" s="10" t="s">
        <v>12</v>
      </c>
      <c r="AC83" s="10" t="s">
        <v>13</v>
      </c>
      <c r="AD83" s="10" t="s">
        <v>14</v>
      </c>
      <c r="AE83" s="14" t="s">
        <v>15</v>
      </c>
      <c r="AF83" s="12" t="s">
        <v>11</v>
      </c>
      <c r="AG83" s="10" t="s">
        <v>12</v>
      </c>
      <c r="AH83" s="10" t="s">
        <v>13</v>
      </c>
      <c r="AI83" s="10" t="s">
        <v>14</v>
      </c>
      <c r="AJ83" s="11" t="s">
        <v>15</v>
      </c>
      <c r="AK83" s="80" t="s">
        <v>11</v>
      </c>
      <c r="AL83" s="16" t="s">
        <v>12</v>
      </c>
      <c r="AM83" s="16" t="s">
        <v>13</v>
      </c>
      <c r="AN83" s="16" t="s">
        <v>14</v>
      </c>
      <c r="AO83" s="17" t="s">
        <v>15</v>
      </c>
      <c r="AP83" s="80" t="s">
        <v>11</v>
      </c>
      <c r="AQ83" s="16" t="s">
        <v>12</v>
      </c>
      <c r="AR83" s="16" t="s">
        <v>13</v>
      </c>
      <c r="AS83" s="16" t="s">
        <v>14</v>
      </c>
      <c r="AT83" s="17" t="s">
        <v>15</v>
      </c>
    </row>
    <row r="84" s="2" customFormat="true" ht="12.75" hidden="false" customHeight="false" outlineLevel="0" collapsed="false">
      <c r="A84" s="81" t="s">
        <v>16</v>
      </c>
      <c r="B84" s="82" t="n">
        <v>81.8</v>
      </c>
      <c r="C84" s="83" t="n">
        <v>82.6</v>
      </c>
      <c r="D84" s="83" t="n">
        <v>81.1</v>
      </c>
      <c r="E84" s="83" t="n">
        <v>85.4</v>
      </c>
      <c r="F84" s="84" t="n">
        <v>78.4</v>
      </c>
      <c r="G84" s="85" t="n">
        <v>81.7</v>
      </c>
      <c r="H84" s="83" t="n">
        <v>82.6</v>
      </c>
      <c r="I84" s="83" t="n">
        <v>80.9</v>
      </c>
      <c r="J84" s="83" t="n">
        <v>84.8</v>
      </c>
      <c r="K84" s="86" t="n">
        <v>78.7</v>
      </c>
      <c r="L84" s="82" t="n">
        <v>81.9</v>
      </c>
      <c r="M84" s="83" t="n">
        <v>82.6</v>
      </c>
      <c r="N84" s="83" t="n">
        <v>81.2</v>
      </c>
      <c r="O84" s="83" t="n">
        <v>83.7</v>
      </c>
      <c r="P84" s="84" t="n">
        <v>80</v>
      </c>
      <c r="Q84" s="85" t="n">
        <v>82.1</v>
      </c>
      <c r="R84" s="83" t="n">
        <v>82.8</v>
      </c>
      <c r="S84" s="83" t="n">
        <v>81.4</v>
      </c>
      <c r="T84" s="83" t="n">
        <v>83.6</v>
      </c>
      <c r="U84" s="86" t="n">
        <v>80.3</v>
      </c>
      <c r="V84" s="82" t="n">
        <v>81.9</v>
      </c>
      <c r="W84" s="83" t="n">
        <v>82.7</v>
      </c>
      <c r="X84" s="83" t="n">
        <v>81.2</v>
      </c>
      <c r="Y84" s="83" t="n">
        <v>84.2</v>
      </c>
      <c r="Z84" s="84" t="n">
        <v>79.3</v>
      </c>
      <c r="AA84" s="85" t="n">
        <v>85.6</v>
      </c>
      <c r="AB84" s="83" t="n">
        <v>86.1</v>
      </c>
      <c r="AC84" s="83" t="n">
        <v>85.1</v>
      </c>
      <c r="AD84" s="83" t="n">
        <v>88</v>
      </c>
      <c r="AE84" s="87" t="n">
        <v>82.7</v>
      </c>
      <c r="AF84" s="88" t="n">
        <v>82.4</v>
      </c>
      <c r="AG84" s="89" t="n">
        <v>82.9</v>
      </c>
      <c r="AH84" s="89" t="n">
        <v>81.8</v>
      </c>
      <c r="AI84" s="89" t="n">
        <v>85.8</v>
      </c>
      <c r="AJ84" s="90" t="n">
        <v>78.3</v>
      </c>
      <c r="AK84" s="91" t="n">
        <v>84.1</v>
      </c>
      <c r="AL84" s="27" t="n">
        <v>84.5</v>
      </c>
      <c r="AM84" s="27" t="n">
        <v>83.6</v>
      </c>
      <c r="AN84" s="27" t="n">
        <v>92.3</v>
      </c>
      <c r="AO84" s="28" t="n">
        <v>75.2</v>
      </c>
      <c r="AP84" s="92" t="n">
        <v>84.1</v>
      </c>
      <c r="AQ84" s="93" t="n">
        <v>84.5</v>
      </c>
      <c r="AR84" s="93" t="n">
        <v>83.8</v>
      </c>
      <c r="AS84" s="93" t="n">
        <v>91.5</v>
      </c>
      <c r="AT84" s="94" t="n">
        <v>76.1</v>
      </c>
    </row>
    <row r="85" s="2" customFormat="true" ht="12.75" hidden="false" customHeight="false" outlineLevel="0" collapsed="false">
      <c r="A85" s="33" t="s">
        <v>17</v>
      </c>
      <c r="B85" s="34" t="n">
        <v>76.9</v>
      </c>
      <c r="C85" s="35" t="n">
        <v>77.8</v>
      </c>
      <c r="D85" s="35" t="n">
        <v>76.1</v>
      </c>
      <c r="E85" s="35" t="n">
        <v>85.2</v>
      </c>
      <c r="F85" s="36" t="n">
        <v>72.5</v>
      </c>
      <c r="G85" s="37" t="n">
        <v>76.7</v>
      </c>
      <c r="H85" s="35" t="n">
        <v>77.5</v>
      </c>
      <c r="I85" s="35" t="n">
        <v>75.8</v>
      </c>
      <c r="J85" s="35" t="n">
        <v>84.2</v>
      </c>
      <c r="K85" s="38" t="n">
        <v>72.3</v>
      </c>
      <c r="L85" s="34" t="n">
        <v>77.3</v>
      </c>
      <c r="M85" s="35" t="n">
        <v>78.4</v>
      </c>
      <c r="N85" s="35" t="n">
        <v>76.2</v>
      </c>
      <c r="O85" s="35" t="n">
        <v>83.4</v>
      </c>
      <c r="P85" s="36" t="n">
        <v>73.5</v>
      </c>
      <c r="Q85" s="37" t="n">
        <v>76.9</v>
      </c>
      <c r="R85" s="35" t="n">
        <v>77.6</v>
      </c>
      <c r="S85" s="35" t="n">
        <v>76.3</v>
      </c>
      <c r="T85" s="35" t="n">
        <v>81.7</v>
      </c>
      <c r="U85" s="38" t="n">
        <v>73.8</v>
      </c>
      <c r="V85" s="34" t="n">
        <v>75.9</v>
      </c>
      <c r="W85" s="35" t="n">
        <v>76.8</v>
      </c>
      <c r="X85" s="35" t="n">
        <v>75</v>
      </c>
      <c r="Y85" s="35" t="n">
        <v>81.4</v>
      </c>
      <c r="Z85" s="36" t="n">
        <v>72.1</v>
      </c>
      <c r="AA85" s="37" t="n">
        <v>79.7</v>
      </c>
      <c r="AB85" s="35" t="n">
        <v>80.2</v>
      </c>
      <c r="AC85" s="35" t="n">
        <v>79.3</v>
      </c>
      <c r="AD85" s="35" t="n">
        <v>84.3</v>
      </c>
      <c r="AE85" s="39" t="n">
        <v>76.5</v>
      </c>
      <c r="AF85" s="95" t="n">
        <v>76.4</v>
      </c>
      <c r="AG85" s="96" t="n">
        <v>77.3</v>
      </c>
      <c r="AH85" s="96" t="n">
        <v>75.5</v>
      </c>
      <c r="AI85" s="96" t="n">
        <v>83.5</v>
      </c>
      <c r="AJ85" s="97" t="n">
        <v>71.4</v>
      </c>
      <c r="AK85" s="98" t="n">
        <v>82.2</v>
      </c>
      <c r="AL85" s="41" t="n">
        <v>82.9</v>
      </c>
      <c r="AM85" s="41" t="n">
        <v>81.6</v>
      </c>
      <c r="AN85" s="41" t="n">
        <v>96.9</v>
      </c>
      <c r="AO85" s="42" t="n">
        <v>72.9</v>
      </c>
      <c r="AP85" s="43" t="n">
        <v>82.2</v>
      </c>
      <c r="AQ85" s="44" t="n">
        <v>82.7</v>
      </c>
      <c r="AR85" s="44" t="n">
        <v>81.8</v>
      </c>
      <c r="AS85" s="44" t="n">
        <v>94.7</v>
      </c>
      <c r="AT85" s="45" t="n">
        <v>74.1</v>
      </c>
    </row>
    <row r="86" customFormat="false" ht="12.75" hidden="false" customHeight="false" outlineLevel="0" collapsed="false">
      <c r="A86" s="46" t="s">
        <v>18</v>
      </c>
      <c r="B86" s="47" t="n">
        <v>79.7</v>
      </c>
      <c r="C86" s="48" t="n">
        <v>80.1</v>
      </c>
      <c r="D86" s="48" t="n">
        <v>79.4</v>
      </c>
      <c r="E86" s="48" t="n">
        <v>91.2</v>
      </c>
      <c r="F86" s="49" t="n">
        <v>73.1</v>
      </c>
      <c r="G86" s="50" t="n">
        <v>78.4</v>
      </c>
      <c r="H86" s="48" t="n">
        <v>79.4</v>
      </c>
      <c r="I86" s="48" t="n">
        <v>77.5</v>
      </c>
      <c r="J86" s="48" t="n">
        <v>89.4</v>
      </c>
      <c r="K86" s="51" t="n">
        <v>71.8</v>
      </c>
      <c r="L86" s="47" t="n">
        <v>78.9</v>
      </c>
      <c r="M86" s="48" t="n">
        <v>80.6</v>
      </c>
      <c r="N86" s="48" t="n">
        <v>77.3</v>
      </c>
      <c r="O86" s="48" t="n">
        <v>86.8</v>
      </c>
      <c r="P86" s="49" t="n">
        <v>73.7</v>
      </c>
      <c r="Q86" s="50" t="n">
        <v>77.6</v>
      </c>
      <c r="R86" s="48" t="n">
        <v>78.2</v>
      </c>
      <c r="S86" s="48" t="n">
        <v>77</v>
      </c>
      <c r="T86" s="48" t="n">
        <v>83.6</v>
      </c>
      <c r="U86" s="51" t="n">
        <v>73.3</v>
      </c>
      <c r="V86" s="47" t="n">
        <v>75</v>
      </c>
      <c r="W86" s="48" t="n">
        <v>75.3</v>
      </c>
      <c r="X86" s="48" t="n">
        <v>74.8</v>
      </c>
      <c r="Y86" s="48" t="n">
        <v>81.9</v>
      </c>
      <c r="Z86" s="49" t="n">
        <v>70</v>
      </c>
      <c r="AA86" s="50" t="n">
        <v>77.7</v>
      </c>
      <c r="AB86" s="48" t="n">
        <v>78</v>
      </c>
      <c r="AC86" s="48" t="n">
        <v>77.5</v>
      </c>
      <c r="AD86" s="48" t="n">
        <v>83.3</v>
      </c>
      <c r="AE86" s="52" t="n">
        <v>73.4</v>
      </c>
      <c r="AF86" s="99" t="n">
        <v>74.8</v>
      </c>
      <c r="AG86" s="100" t="n">
        <v>75.6</v>
      </c>
      <c r="AH86" s="100" t="n">
        <v>74.1</v>
      </c>
      <c r="AI86" s="100" t="n">
        <v>83.4</v>
      </c>
      <c r="AJ86" s="101" t="n">
        <v>68.2</v>
      </c>
      <c r="AK86" s="102" t="n">
        <v>81.4</v>
      </c>
      <c r="AL86" s="54" t="n">
        <v>81.8</v>
      </c>
      <c r="AM86" s="54" t="n">
        <v>81</v>
      </c>
      <c r="AN86" s="54" t="n">
        <v>95.2</v>
      </c>
      <c r="AO86" s="55" t="n">
        <v>71.8</v>
      </c>
      <c r="AP86" s="56" t="n">
        <v>82.1</v>
      </c>
      <c r="AQ86" s="57" t="n">
        <v>82.9</v>
      </c>
      <c r="AR86" s="57" t="n">
        <v>81.4</v>
      </c>
      <c r="AS86" s="57" t="n">
        <v>94.5</v>
      </c>
      <c r="AT86" s="58" t="n">
        <v>73.5</v>
      </c>
    </row>
    <row r="87" customFormat="false" ht="12.75" hidden="false" customHeight="false" outlineLevel="0" collapsed="false">
      <c r="A87" s="46" t="s">
        <v>19</v>
      </c>
      <c r="B87" s="47" t="n">
        <v>73.5</v>
      </c>
      <c r="C87" s="48" t="n">
        <v>74.9</v>
      </c>
      <c r="D87" s="48" t="n">
        <v>72.1</v>
      </c>
      <c r="E87" s="48" t="n">
        <v>80.2</v>
      </c>
      <c r="F87" s="49" t="n">
        <v>69.9</v>
      </c>
      <c r="G87" s="50" t="n">
        <v>74.4</v>
      </c>
      <c r="H87" s="48" t="n">
        <v>75</v>
      </c>
      <c r="I87" s="48" t="n">
        <v>73.8</v>
      </c>
      <c r="J87" s="48" t="n">
        <v>80.2</v>
      </c>
      <c r="K87" s="51" t="n">
        <v>71.2</v>
      </c>
      <c r="L87" s="47" t="n">
        <v>75.6</v>
      </c>
      <c r="M87" s="48" t="n">
        <v>76.4</v>
      </c>
      <c r="N87" s="48" t="n">
        <v>74.8</v>
      </c>
      <c r="O87" s="48" t="n">
        <v>83</v>
      </c>
      <c r="P87" s="49" t="n">
        <v>71.3</v>
      </c>
      <c r="Q87" s="50" t="n">
        <v>78</v>
      </c>
      <c r="R87" s="48" t="n">
        <v>79.2</v>
      </c>
      <c r="S87" s="48" t="n">
        <v>76.9</v>
      </c>
      <c r="T87" s="48" t="n">
        <v>85.9</v>
      </c>
      <c r="U87" s="51" t="n">
        <v>73.2</v>
      </c>
      <c r="V87" s="47" t="n">
        <v>77.4</v>
      </c>
      <c r="W87" s="48" t="n">
        <v>77.8</v>
      </c>
      <c r="X87" s="48" t="n">
        <v>76.9</v>
      </c>
      <c r="Y87" s="48" t="n">
        <v>84.6</v>
      </c>
      <c r="Z87" s="49" t="n">
        <v>73</v>
      </c>
      <c r="AA87" s="50" t="n">
        <v>82.8</v>
      </c>
      <c r="AB87" s="48" t="n">
        <v>83</v>
      </c>
      <c r="AC87" s="48" t="n">
        <v>82.6</v>
      </c>
      <c r="AD87" s="48" t="n">
        <v>86.9</v>
      </c>
      <c r="AE87" s="52" t="n">
        <v>80.2</v>
      </c>
      <c r="AF87" s="99" t="n">
        <v>80.1</v>
      </c>
      <c r="AG87" s="100" t="n">
        <v>81.6</v>
      </c>
      <c r="AH87" s="100" t="n">
        <v>78.7</v>
      </c>
      <c r="AI87" s="100" t="n">
        <v>85</v>
      </c>
      <c r="AJ87" s="101" t="n">
        <v>76.9</v>
      </c>
      <c r="AK87" s="102" t="n">
        <v>81.2</v>
      </c>
      <c r="AL87" s="54" t="n">
        <v>81.5</v>
      </c>
      <c r="AM87" s="54" t="n">
        <v>80.9</v>
      </c>
      <c r="AN87" s="54" t="n">
        <v>88.8</v>
      </c>
      <c r="AO87" s="55" t="n">
        <v>76.5</v>
      </c>
      <c r="AP87" s="56" t="n">
        <v>83</v>
      </c>
      <c r="AQ87" s="57" t="n">
        <v>83</v>
      </c>
      <c r="AR87" s="57" t="n">
        <v>83.1</v>
      </c>
      <c r="AS87" s="57" t="n">
        <v>91.3</v>
      </c>
      <c r="AT87" s="58" t="n">
        <v>78</v>
      </c>
    </row>
    <row r="88" customFormat="false" ht="12.75" hidden="false" customHeight="false" outlineLevel="0" collapsed="false">
      <c r="A88" s="46" t="s">
        <v>20</v>
      </c>
      <c r="B88" s="47" t="n">
        <v>75.9</v>
      </c>
      <c r="C88" s="48" t="n">
        <v>76.7</v>
      </c>
      <c r="D88" s="48" t="n">
        <v>75.3</v>
      </c>
      <c r="E88" s="48" t="n">
        <v>81.6</v>
      </c>
      <c r="F88" s="49" t="n">
        <v>72.8</v>
      </c>
      <c r="G88" s="50" t="n">
        <v>74.3</v>
      </c>
      <c r="H88" s="48" t="n">
        <v>74.6</v>
      </c>
      <c r="I88" s="48" t="n">
        <v>73.9</v>
      </c>
      <c r="J88" s="48" t="n">
        <v>80.2</v>
      </c>
      <c r="K88" s="51" t="n">
        <v>70.7</v>
      </c>
      <c r="L88" s="47" t="n">
        <v>74.8</v>
      </c>
      <c r="M88" s="48" t="n">
        <v>76.2</v>
      </c>
      <c r="N88" s="48" t="n">
        <v>73.5</v>
      </c>
      <c r="O88" s="48" t="n">
        <v>79.6</v>
      </c>
      <c r="P88" s="49" t="n">
        <v>71.7</v>
      </c>
      <c r="Q88" s="50" t="n">
        <v>74.6</v>
      </c>
      <c r="R88" s="48" t="n">
        <v>74.7</v>
      </c>
      <c r="S88" s="48" t="n">
        <v>74.5</v>
      </c>
      <c r="T88" s="48" t="n">
        <v>77.3</v>
      </c>
      <c r="U88" s="51" t="n">
        <v>72.7</v>
      </c>
      <c r="V88" s="47" t="n">
        <v>75.3</v>
      </c>
      <c r="W88" s="48" t="n">
        <v>76.4</v>
      </c>
      <c r="X88" s="48" t="n">
        <v>74.2</v>
      </c>
      <c r="Y88" s="48" t="n">
        <v>80.4</v>
      </c>
      <c r="Z88" s="49" t="n">
        <v>71.7</v>
      </c>
      <c r="AA88" s="50" t="n">
        <v>79.3</v>
      </c>
      <c r="AB88" s="48" t="n">
        <v>80</v>
      </c>
      <c r="AC88" s="48" t="n">
        <v>78.7</v>
      </c>
      <c r="AD88" s="48" t="n">
        <v>83.2</v>
      </c>
      <c r="AE88" s="52" t="n">
        <v>76.5</v>
      </c>
      <c r="AF88" s="99" t="n">
        <v>73.3</v>
      </c>
      <c r="AG88" s="100" t="n">
        <v>73.9</v>
      </c>
      <c r="AH88" s="100" t="n">
        <v>72.7</v>
      </c>
      <c r="AI88" s="100" t="n">
        <v>78.7</v>
      </c>
      <c r="AJ88" s="101" t="n">
        <v>69.1</v>
      </c>
      <c r="AK88" s="102" t="n">
        <v>80.2</v>
      </c>
      <c r="AL88" s="54" t="n">
        <v>80.6</v>
      </c>
      <c r="AM88" s="54" t="n">
        <v>79.8</v>
      </c>
      <c r="AN88" s="54" t="n">
        <v>97.1</v>
      </c>
      <c r="AO88" s="55" t="n">
        <v>68.3</v>
      </c>
      <c r="AP88" s="56" t="n">
        <v>80</v>
      </c>
      <c r="AQ88" s="57" t="n">
        <v>80.6</v>
      </c>
      <c r="AR88" s="57" t="n">
        <v>79.5</v>
      </c>
      <c r="AS88" s="57" t="n">
        <v>92.3</v>
      </c>
      <c r="AT88" s="58" t="n">
        <v>70.8</v>
      </c>
    </row>
    <row r="89" customFormat="false" ht="12.75" hidden="false" customHeight="false" outlineLevel="0" collapsed="false">
      <c r="A89" s="46" t="s">
        <v>21</v>
      </c>
      <c r="B89" s="47" t="n">
        <v>71.3</v>
      </c>
      <c r="C89" s="48" t="n">
        <v>71.6</v>
      </c>
      <c r="D89" s="48" t="n">
        <v>71</v>
      </c>
      <c r="E89" s="48" t="n">
        <v>80.7</v>
      </c>
      <c r="F89" s="49" t="n">
        <v>66.9</v>
      </c>
      <c r="G89" s="50" t="n">
        <v>73.1</v>
      </c>
      <c r="H89" s="48" t="n">
        <v>73.3</v>
      </c>
      <c r="I89" s="48" t="n">
        <v>72.9</v>
      </c>
      <c r="J89" s="48" t="n">
        <v>83.4</v>
      </c>
      <c r="K89" s="51" t="n">
        <v>68.1</v>
      </c>
      <c r="L89" s="47" t="n">
        <v>73.8</v>
      </c>
      <c r="M89" s="48" t="n">
        <v>74.2</v>
      </c>
      <c r="N89" s="48" t="n">
        <v>73.4</v>
      </c>
      <c r="O89" s="48" t="n">
        <v>79.7</v>
      </c>
      <c r="P89" s="49" t="n">
        <v>70.6</v>
      </c>
      <c r="Q89" s="50" t="n">
        <v>71.9</v>
      </c>
      <c r="R89" s="48" t="n">
        <v>72.7</v>
      </c>
      <c r="S89" s="48" t="n">
        <v>71.2</v>
      </c>
      <c r="T89" s="48" t="n">
        <v>75.3</v>
      </c>
      <c r="U89" s="51" t="n">
        <v>70</v>
      </c>
      <c r="V89" s="47" t="n">
        <v>70.9</v>
      </c>
      <c r="W89" s="48" t="n">
        <v>72.1</v>
      </c>
      <c r="X89" s="48" t="n">
        <v>69.9</v>
      </c>
      <c r="Y89" s="48" t="n">
        <v>75.6</v>
      </c>
      <c r="Z89" s="49" t="n">
        <v>68.2</v>
      </c>
      <c r="AA89" s="50" t="n">
        <v>74.9</v>
      </c>
      <c r="AB89" s="48" t="n">
        <v>75.5</v>
      </c>
      <c r="AC89" s="48" t="n">
        <v>74.4</v>
      </c>
      <c r="AD89" s="48" t="n">
        <v>79.1</v>
      </c>
      <c r="AE89" s="52" t="n">
        <v>72.4</v>
      </c>
      <c r="AF89" s="99" t="n">
        <v>72</v>
      </c>
      <c r="AG89" s="100" t="n">
        <v>72.8</v>
      </c>
      <c r="AH89" s="100" t="n">
        <v>71.2</v>
      </c>
      <c r="AI89" s="100" t="n">
        <v>80</v>
      </c>
      <c r="AJ89" s="101" t="n">
        <v>67.2</v>
      </c>
      <c r="AK89" s="102" t="n">
        <v>79.6</v>
      </c>
      <c r="AL89" s="54" t="n">
        <v>80.4</v>
      </c>
      <c r="AM89" s="54" t="n">
        <v>78.8</v>
      </c>
      <c r="AN89" s="54" t="n">
        <v>93.6</v>
      </c>
      <c r="AO89" s="55" t="n">
        <v>71.9</v>
      </c>
      <c r="AP89" s="56" t="n">
        <v>78.3</v>
      </c>
      <c r="AQ89" s="57" t="n">
        <v>78.9</v>
      </c>
      <c r="AR89" s="57" t="n">
        <v>77.7</v>
      </c>
      <c r="AS89" s="57" t="n">
        <v>89.4</v>
      </c>
      <c r="AT89" s="58" t="n">
        <v>72.1</v>
      </c>
    </row>
    <row r="90" customFormat="false" ht="12.75" hidden="false" customHeight="false" outlineLevel="0" collapsed="false">
      <c r="A90" s="46" t="s">
        <v>22</v>
      </c>
      <c r="B90" s="47" t="n">
        <v>79</v>
      </c>
      <c r="C90" s="48" t="n">
        <v>80.3</v>
      </c>
      <c r="D90" s="48" t="n">
        <v>77.8</v>
      </c>
      <c r="E90" s="48" t="n">
        <v>87.6</v>
      </c>
      <c r="F90" s="49" t="n">
        <v>73.9</v>
      </c>
      <c r="G90" s="50" t="n">
        <v>78.8</v>
      </c>
      <c r="H90" s="48" t="n">
        <v>80.3</v>
      </c>
      <c r="I90" s="48" t="n">
        <v>77.4</v>
      </c>
      <c r="J90" s="48" t="n">
        <v>86.1</v>
      </c>
      <c r="K90" s="51" t="n">
        <v>74.3</v>
      </c>
      <c r="L90" s="47" t="n">
        <v>79.8</v>
      </c>
      <c r="M90" s="48" t="n">
        <v>80.6</v>
      </c>
      <c r="N90" s="48" t="n">
        <v>79.1</v>
      </c>
      <c r="O90" s="48" t="n">
        <v>84.7</v>
      </c>
      <c r="P90" s="49" t="n">
        <v>76.6</v>
      </c>
      <c r="Q90" s="50" t="n">
        <v>79</v>
      </c>
      <c r="R90" s="48" t="n">
        <v>79.9</v>
      </c>
      <c r="S90" s="48" t="n">
        <v>78.1</v>
      </c>
      <c r="T90" s="48" t="n">
        <v>83.9</v>
      </c>
      <c r="U90" s="51" t="n">
        <v>75.5</v>
      </c>
      <c r="V90" s="47" t="n">
        <v>76.9</v>
      </c>
      <c r="W90" s="48" t="n">
        <v>77.6</v>
      </c>
      <c r="X90" s="48" t="n">
        <v>76.2</v>
      </c>
      <c r="Y90" s="48" t="n">
        <v>81.7</v>
      </c>
      <c r="Z90" s="49" t="n">
        <v>73.5</v>
      </c>
      <c r="AA90" s="50" t="n">
        <v>80.2</v>
      </c>
      <c r="AB90" s="48" t="n">
        <v>80.7</v>
      </c>
      <c r="AC90" s="48" t="n">
        <v>79.7</v>
      </c>
      <c r="AD90" s="48" t="n">
        <v>84.9</v>
      </c>
      <c r="AE90" s="52" t="n">
        <v>76.8</v>
      </c>
      <c r="AF90" s="99" t="n">
        <v>80.2</v>
      </c>
      <c r="AG90" s="100" t="n">
        <v>81.6</v>
      </c>
      <c r="AH90" s="100" t="n">
        <v>79</v>
      </c>
      <c r="AI90" s="100" t="n">
        <v>88.4</v>
      </c>
      <c r="AJ90" s="101" t="n">
        <v>74.5</v>
      </c>
      <c r="AK90" s="102" t="n">
        <v>86.8</v>
      </c>
      <c r="AL90" s="54" t="n">
        <v>88.3</v>
      </c>
      <c r="AM90" s="54" t="n">
        <v>85.3</v>
      </c>
      <c r="AN90" s="54" t="n">
        <v>105</v>
      </c>
      <c r="AO90" s="55" t="n">
        <v>75.4</v>
      </c>
      <c r="AP90" s="56" t="n">
        <v>86.7</v>
      </c>
      <c r="AQ90" s="57" t="n">
        <v>87.4</v>
      </c>
      <c r="AR90" s="57" t="n">
        <v>86</v>
      </c>
      <c r="AS90" s="57" t="n">
        <v>105.4</v>
      </c>
      <c r="AT90" s="58" t="n">
        <v>74.9</v>
      </c>
    </row>
    <row r="91" customFormat="false" ht="12.75" hidden="false" customHeight="false" outlineLevel="0" collapsed="false">
      <c r="A91" s="46" t="s">
        <v>23</v>
      </c>
      <c r="B91" s="47" t="n">
        <v>80.9</v>
      </c>
      <c r="C91" s="48" t="n">
        <v>82.4</v>
      </c>
      <c r="D91" s="48" t="n">
        <v>79.5</v>
      </c>
      <c r="E91" s="48" t="n">
        <v>89</v>
      </c>
      <c r="F91" s="49" t="n">
        <v>77.2</v>
      </c>
      <c r="G91" s="50" t="n">
        <v>81</v>
      </c>
      <c r="H91" s="48" t="n">
        <v>82.8</v>
      </c>
      <c r="I91" s="48" t="n">
        <v>79.3</v>
      </c>
      <c r="J91" s="48" t="n">
        <v>86</v>
      </c>
      <c r="K91" s="51" t="n">
        <v>78.5</v>
      </c>
      <c r="L91" s="47" t="n">
        <v>80.8</v>
      </c>
      <c r="M91" s="48" t="n">
        <v>82.3</v>
      </c>
      <c r="N91" s="48" t="n">
        <v>79.5</v>
      </c>
      <c r="O91" s="48" t="n">
        <v>87.4</v>
      </c>
      <c r="P91" s="49" t="n">
        <v>77.2</v>
      </c>
      <c r="Q91" s="50" t="n">
        <v>81.5</v>
      </c>
      <c r="R91" s="48" t="n">
        <v>82.5</v>
      </c>
      <c r="S91" s="48" t="n">
        <v>80.4</v>
      </c>
      <c r="T91" s="48" t="n">
        <v>86.1</v>
      </c>
      <c r="U91" s="51" t="n">
        <v>78.8</v>
      </c>
      <c r="V91" s="47" t="n">
        <v>80.3</v>
      </c>
      <c r="W91" s="48" t="n">
        <v>82.2</v>
      </c>
      <c r="X91" s="48" t="n">
        <v>78.5</v>
      </c>
      <c r="Y91" s="48" t="n">
        <v>85.7</v>
      </c>
      <c r="Z91" s="49" t="n">
        <v>77.1</v>
      </c>
      <c r="AA91" s="50" t="n">
        <v>84.9</v>
      </c>
      <c r="AB91" s="48" t="n">
        <v>85.4</v>
      </c>
      <c r="AC91" s="48" t="n">
        <v>84.5</v>
      </c>
      <c r="AD91" s="48" t="n">
        <v>90.3</v>
      </c>
      <c r="AE91" s="52" t="n">
        <v>81.6</v>
      </c>
      <c r="AF91" s="99" t="n">
        <v>79.8</v>
      </c>
      <c r="AG91" s="100" t="n">
        <v>80.6</v>
      </c>
      <c r="AH91" s="100" t="n">
        <v>79.1</v>
      </c>
      <c r="AI91" s="100" t="n">
        <v>88.3</v>
      </c>
      <c r="AJ91" s="101" t="n">
        <v>74.7</v>
      </c>
      <c r="AK91" s="102" t="n">
        <v>83.9</v>
      </c>
      <c r="AL91" s="54" t="n">
        <v>84.5</v>
      </c>
      <c r="AM91" s="54" t="n">
        <v>83.4</v>
      </c>
      <c r="AN91" s="54" t="n">
        <v>96.5</v>
      </c>
      <c r="AO91" s="55" t="n">
        <v>76.5</v>
      </c>
      <c r="AP91" s="56" t="n">
        <v>82.8</v>
      </c>
      <c r="AQ91" s="57" t="n">
        <v>82.3</v>
      </c>
      <c r="AR91" s="57" t="n">
        <v>83.2</v>
      </c>
      <c r="AS91" s="57" t="n">
        <v>90.6</v>
      </c>
      <c r="AT91" s="58" t="n">
        <v>78.1</v>
      </c>
    </row>
    <row r="92" s="2" customFormat="true" ht="12.75" hidden="false" customHeight="false" outlineLevel="0" collapsed="false">
      <c r="A92" s="33" t="s">
        <v>24</v>
      </c>
      <c r="B92" s="34" t="n">
        <v>79.4</v>
      </c>
      <c r="C92" s="35" t="n">
        <v>80.1</v>
      </c>
      <c r="D92" s="35" t="n">
        <v>78.7</v>
      </c>
      <c r="E92" s="35" t="n">
        <v>82.7</v>
      </c>
      <c r="F92" s="36" t="n">
        <v>76.3</v>
      </c>
      <c r="G92" s="37" t="n">
        <v>78.9</v>
      </c>
      <c r="H92" s="35" t="n">
        <v>79.5</v>
      </c>
      <c r="I92" s="35" t="n">
        <v>78.3</v>
      </c>
      <c r="J92" s="35" t="n">
        <v>80.2</v>
      </c>
      <c r="K92" s="38" t="n">
        <v>77.6</v>
      </c>
      <c r="L92" s="34" t="n">
        <v>79.5</v>
      </c>
      <c r="M92" s="35" t="n">
        <v>80.1</v>
      </c>
      <c r="N92" s="35" t="n">
        <v>78.9</v>
      </c>
      <c r="O92" s="35" t="n">
        <v>80</v>
      </c>
      <c r="P92" s="36" t="n">
        <v>79</v>
      </c>
      <c r="Q92" s="37" t="n">
        <v>79.9</v>
      </c>
      <c r="R92" s="35" t="n">
        <v>79.9</v>
      </c>
      <c r="S92" s="35" t="n">
        <v>79.9</v>
      </c>
      <c r="T92" s="35" t="n">
        <v>81.5</v>
      </c>
      <c r="U92" s="38" t="n">
        <v>78.1</v>
      </c>
      <c r="V92" s="34" t="n">
        <v>80</v>
      </c>
      <c r="W92" s="35" t="n">
        <v>80.3</v>
      </c>
      <c r="X92" s="35" t="n">
        <v>79.8</v>
      </c>
      <c r="Y92" s="35" t="n">
        <v>82.1</v>
      </c>
      <c r="Z92" s="36" t="n">
        <v>77.8</v>
      </c>
      <c r="AA92" s="37" t="n">
        <v>84.6</v>
      </c>
      <c r="AB92" s="35" t="n">
        <v>85.2</v>
      </c>
      <c r="AC92" s="35" t="n">
        <v>84.1</v>
      </c>
      <c r="AD92" s="35" t="n">
        <v>88.2</v>
      </c>
      <c r="AE92" s="39" t="n">
        <v>80.7</v>
      </c>
      <c r="AF92" s="95" t="n">
        <v>81.8</v>
      </c>
      <c r="AG92" s="96" t="n">
        <v>82.5</v>
      </c>
      <c r="AH92" s="96" t="n">
        <v>81</v>
      </c>
      <c r="AI92" s="96" t="n">
        <v>86.7</v>
      </c>
      <c r="AJ92" s="97" t="n">
        <v>76.3</v>
      </c>
      <c r="AK92" s="98" t="n">
        <v>84.7</v>
      </c>
      <c r="AL92" s="41" t="n">
        <v>85.3</v>
      </c>
      <c r="AM92" s="41" t="n">
        <v>84.2</v>
      </c>
      <c r="AN92" s="41" t="n">
        <v>94.2</v>
      </c>
      <c r="AO92" s="42" t="n">
        <v>75.1</v>
      </c>
      <c r="AP92" s="43" t="n">
        <v>84.8</v>
      </c>
      <c r="AQ92" s="44" t="n">
        <v>84.9</v>
      </c>
      <c r="AR92" s="44" t="n">
        <v>84.7</v>
      </c>
      <c r="AS92" s="44" t="n">
        <v>92.7</v>
      </c>
      <c r="AT92" s="45" t="n">
        <v>76.6</v>
      </c>
    </row>
    <row r="93" customFormat="false" ht="12.75" hidden="false" customHeight="false" outlineLevel="0" collapsed="false">
      <c r="A93" s="46" t="s">
        <v>25</v>
      </c>
      <c r="B93" s="47" t="n">
        <v>87.7</v>
      </c>
      <c r="C93" s="48" t="n">
        <v>88.5</v>
      </c>
      <c r="D93" s="48" t="n">
        <v>87</v>
      </c>
      <c r="E93" s="48" t="n">
        <v>85.5</v>
      </c>
      <c r="F93" s="49" t="n">
        <v>90.9</v>
      </c>
      <c r="G93" s="50" t="n">
        <v>86.2</v>
      </c>
      <c r="H93" s="48" t="n">
        <v>87.1</v>
      </c>
      <c r="I93" s="48" t="n">
        <v>85.3</v>
      </c>
      <c r="J93" s="48" t="n">
        <v>83.7</v>
      </c>
      <c r="K93" s="51" t="n">
        <v>89.9</v>
      </c>
      <c r="L93" s="47" t="n">
        <v>87.8</v>
      </c>
      <c r="M93" s="48" t="n">
        <v>88.1</v>
      </c>
      <c r="N93" s="48" t="n">
        <v>87.5</v>
      </c>
      <c r="O93" s="48" t="n">
        <v>85.6</v>
      </c>
      <c r="P93" s="49" t="n">
        <v>91.1</v>
      </c>
      <c r="Q93" s="50" t="n">
        <v>88.3</v>
      </c>
      <c r="R93" s="48" t="n">
        <v>87</v>
      </c>
      <c r="S93" s="48" t="n">
        <v>89.5</v>
      </c>
      <c r="T93" s="48" t="n">
        <v>87.8</v>
      </c>
      <c r="U93" s="51" t="n">
        <v>88.9</v>
      </c>
      <c r="V93" s="47" t="n">
        <v>88.1</v>
      </c>
      <c r="W93" s="48" t="n">
        <v>87.4</v>
      </c>
      <c r="X93" s="48" t="n">
        <v>88.7</v>
      </c>
      <c r="Y93" s="48" t="n">
        <v>88.7</v>
      </c>
      <c r="Z93" s="49" t="n">
        <v>87.1</v>
      </c>
      <c r="AA93" s="50" t="n">
        <v>96</v>
      </c>
      <c r="AB93" s="48" t="n">
        <v>96.9</v>
      </c>
      <c r="AC93" s="48" t="n">
        <v>95.1</v>
      </c>
      <c r="AD93" s="48" t="n">
        <v>98.3</v>
      </c>
      <c r="AE93" s="52" t="n">
        <v>92.5</v>
      </c>
      <c r="AF93" s="99" t="n">
        <v>93.8</v>
      </c>
      <c r="AG93" s="100" t="n">
        <v>94.5</v>
      </c>
      <c r="AH93" s="100" t="n">
        <v>93.2</v>
      </c>
      <c r="AI93" s="100" t="n">
        <v>96.7</v>
      </c>
      <c r="AJ93" s="101" t="n">
        <v>89.4</v>
      </c>
      <c r="AK93" s="102" t="n">
        <v>92</v>
      </c>
      <c r="AL93" s="54" t="n">
        <v>92.2</v>
      </c>
      <c r="AM93" s="54" t="n">
        <v>91.9</v>
      </c>
      <c r="AN93" s="54" t="n">
        <v>94.5</v>
      </c>
      <c r="AO93" s="55" t="n">
        <v>88.6</v>
      </c>
      <c r="AP93" s="56" t="n">
        <v>94.8</v>
      </c>
      <c r="AQ93" s="57" t="n">
        <v>95.6</v>
      </c>
      <c r="AR93" s="57" t="n">
        <v>94.1</v>
      </c>
      <c r="AS93" s="57" t="n">
        <v>98.7</v>
      </c>
      <c r="AT93" s="58" t="n">
        <v>89.7</v>
      </c>
    </row>
    <row r="94" customFormat="false" ht="12.75" hidden="false" customHeight="false" outlineLevel="0" collapsed="false">
      <c r="A94" s="46" t="s">
        <v>26</v>
      </c>
      <c r="B94" s="47" t="n">
        <v>81.1</v>
      </c>
      <c r="C94" s="48" t="n">
        <v>82.6</v>
      </c>
      <c r="D94" s="48" t="n">
        <v>79.7</v>
      </c>
      <c r="E94" s="48" t="n">
        <v>80.2</v>
      </c>
      <c r="F94" s="49" t="n">
        <v>81.6</v>
      </c>
      <c r="G94" s="50" t="n">
        <v>82</v>
      </c>
      <c r="H94" s="48" t="n">
        <v>83.7</v>
      </c>
      <c r="I94" s="48" t="n">
        <v>80.4</v>
      </c>
      <c r="J94" s="48" t="n">
        <v>78</v>
      </c>
      <c r="K94" s="51" t="n">
        <v>84.6</v>
      </c>
      <c r="L94" s="47" t="n">
        <v>81.6</v>
      </c>
      <c r="M94" s="48" t="n">
        <v>82.4</v>
      </c>
      <c r="N94" s="48" t="n">
        <v>80.9</v>
      </c>
      <c r="O94" s="48" t="n">
        <v>74.5</v>
      </c>
      <c r="P94" s="49" t="n">
        <v>86.5</v>
      </c>
      <c r="Q94" s="50" t="n">
        <v>83.9</v>
      </c>
      <c r="R94" s="48" t="n">
        <v>83.6</v>
      </c>
      <c r="S94" s="48" t="n">
        <v>84.2</v>
      </c>
      <c r="T94" s="48" t="n">
        <v>82.7</v>
      </c>
      <c r="U94" s="51" t="n">
        <v>84.8</v>
      </c>
      <c r="V94" s="47" t="n">
        <v>84</v>
      </c>
      <c r="W94" s="48" t="n">
        <v>83.5</v>
      </c>
      <c r="X94" s="48" t="n">
        <v>84.4</v>
      </c>
      <c r="Y94" s="48" t="n">
        <v>83.9</v>
      </c>
      <c r="Z94" s="49" t="n">
        <v>84</v>
      </c>
      <c r="AA94" s="50" t="n">
        <v>88.3</v>
      </c>
      <c r="AB94" s="48" t="n">
        <v>89.6</v>
      </c>
      <c r="AC94" s="48" t="n">
        <v>87.1</v>
      </c>
      <c r="AD94" s="48" t="n">
        <v>89.9</v>
      </c>
      <c r="AE94" s="52" t="n">
        <v>87.1</v>
      </c>
      <c r="AF94" s="99" t="n">
        <v>87.4</v>
      </c>
      <c r="AG94" s="100" t="n">
        <v>88.3</v>
      </c>
      <c r="AH94" s="100" t="n">
        <v>86.6</v>
      </c>
      <c r="AI94" s="100" t="n">
        <v>90.6</v>
      </c>
      <c r="AJ94" s="101" t="n">
        <v>85.1</v>
      </c>
      <c r="AK94" s="102" t="n">
        <v>88.7</v>
      </c>
      <c r="AL94" s="54" t="n">
        <v>89.9</v>
      </c>
      <c r="AM94" s="54" t="n">
        <v>87.5</v>
      </c>
      <c r="AN94" s="54" t="n">
        <v>105.9</v>
      </c>
      <c r="AO94" s="55" t="n">
        <v>78</v>
      </c>
      <c r="AP94" s="56" t="n">
        <v>88.7</v>
      </c>
      <c r="AQ94" s="57" t="n">
        <v>89.8</v>
      </c>
      <c r="AR94" s="57" t="n">
        <v>87.6</v>
      </c>
      <c r="AS94" s="57" t="n">
        <v>100</v>
      </c>
      <c r="AT94" s="58" t="n">
        <v>81.5</v>
      </c>
    </row>
    <row r="95" customFormat="false" ht="12.75" hidden="false" customHeight="false" outlineLevel="0" collapsed="false">
      <c r="A95" s="46" t="s">
        <v>27</v>
      </c>
      <c r="B95" s="47" t="n">
        <v>78.5</v>
      </c>
      <c r="C95" s="48" t="n">
        <v>79.9</v>
      </c>
      <c r="D95" s="48" t="n">
        <v>77.3</v>
      </c>
      <c r="E95" s="48" t="n">
        <v>79.5</v>
      </c>
      <c r="F95" s="49" t="n">
        <v>76.9</v>
      </c>
      <c r="G95" s="50" t="n">
        <v>77.8</v>
      </c>
      <c r="H95" s="48" t="n">
        <v>78.3</v>
      </c>
      <c r="I95" s="48" t="n">
        <v>77.3</v>
      </c>
      <c r="J95" s="48" t="n">
        <v>78</v>
      </c>
      <c r="K95" s="51" t="n">
        <v>77.4</v>
      </c>
      <c r="L95" s="47" t="n">
        <v>79.5</v>
      </c>
      <c r="M95" s="48" t="n">
        <v>80.7</v>
      </c>
      <c r="N95" s="48" t="n">
        <v>78.4</v>
      </c>
      <c r="O95" s="48" t="n">
        <v>79.7</v>
      </c>
      <c r="P95" s="49" t="n">
        <v>79.1</v>
      </c>
      <c r="Q95" s="50" t="n">
        <v>80.5</v>
      </c>
      <c r="R95" s="48" t="n">
        <v>80.9</v>
      </c>
      <c r="S95" s="48" t="n">
        <v>80.1</v>
      </c>
      <c r="T95" s="48" t="n">
        <v>80.8</v>
      </c>
      <c r="U95" s="51" t="n">
        <v>79.9</v>
      </c>
      <c r="V95" s="47" t="n">
        <v>80.7</v>
      </c>
      <c r="W95" s="48" t="n">
        <v>81.3</v>
      </c>
      <c r="X95" s="48" t="n">
        <v>80.2</v>
      </c>
      <c r="Y95" s="48" t="n">
        <v>80.5</v>
      </c>
      <c r="Z95" s="49" t="n">
        <v>81.1</v>
      </c>
      <c r="AA95" s="50" t="n">
        <v>83.6</v>
      </c>
      <c r="AB95" s="48" t="n">
        <v>84</v>
      </c>
      <c r="AC95" s="48" t="n">
        <v>83.3</v>
      </c>
      <c r="AD95" s="48" t="n">
        <v>84.4</v>
      </c>
      <c r="AE95" s="52" t="n">
        <v>82.2</v>
      </c>
      <c r="AF95" s="99" t="n">
        <v>77.8</v>
      </c>
      <c r="AG95" s="100" t="n">
        <v>78.2</v>
      </c>
      <c r="AH95" s="100" t="n">
        <v>77.5</v>
      </c>
      <c r="AI95" s="100" t="n">
        <v>78.8</v>
      </c>
      <c r="AJ95" s="101" t="n">
        <v>75.9</v>
      </c>
      <c r="AK95" s="102" t="n">
        <v>83.4</v>
      </c>
      <c r="AL95" s="54" t="n">
        <v>83.9</v>
      </c>
      <c r="AM95" s="54" t="n">
        <v>82.9</v>
      </c>
      <c r="AN95" s="54" t="n">
        <v>87.5</v>
      </c>
      <c r="AO95" s="55" t="n">
        <v>76.2</v>
      </c>
      <c r="AP95" s="56" t="n">
        <v>81.7</v>
      </c>
      <c r="AQ95" s="57" t="n">
        <v>81</v>
      </c>
      <c r="AR95" s="57" t="n">
        <v>82.3</v>
      </c>
      <c r="AS95" s="57" t="n">
        <v>86.4</v>
      </c>
      <c r="AT95" s="58" t="n">
        <v>73.3</v>
      </c>
    </row>
    <row r="96" customFormat="false" ht="12.75" hidden="false" customHeight="false" outlineLevel="0" collapsed="false">
      <c r="A96" s="46" t="s">
        <v>28</v>
      </c>
      <c r="B96" s="47" t="n">
        <v>74.8</v>
      </c>
      <c r="C96" s="48" t="n">
        <v>75.2</v>
      </c>
      <c r="D96" s="48" t="n">
        <v>74.5</v>
      </c>
      <c r="E96" s="48" t="n">
        <v>83.9</v>
      </c>
      <c r="F96" s="49" t="n">
        <v>67.1</v>
      </c>
      <c r="G96" s="50" t="n">
        <v>76.2</v>
      </c>
      <c r="H96" s="48" t="n">
        <v>75.9</v>
      </c>
      <c r="I96" s="48" t="n">
        <v>76.5</v>
      </c>
      <c r="J96" s="48" t="n">
        <v>84.1</v>
      </c>
      <c r="K96" s="51" t="n">
        <v>68.9</v>
      </c>
      <c r="L96" s="47" t="n">
        <v>77.3</v>
      </c>
      <c r="M96" s="48" t="n">
        <v>77.3</v>
      </c>
      <c r="N96" s="48" t="n">
        <v>77.2</v>
      </c>
      <c r="O96" s="48" t="n">
        <v>84.3</v>
      </c>
      <c r="P96" s="49" t="n">
        <v>70.4</v>
      </c>
      <c r="Q96" s="50" t="n">
        <v>79</v>
      </c>
      <c r="R96" s="48" t="n">
        <v>79.5</v>
      </c>
      <c r="S96" s="48" t="n">
        <v>78.4</v>
      </c>
      <c r="T96" s="48" t="n">
        <v>86.8</v>
      </c>
      <c r="U96" s="51" t="n">
        <v>70.8</v>
      </c>
      <c r="V96" s="47" t="n">
        <v>80.1</v>
      </c>
      <c r="W96" s="48" t="n">
        <v>81.3</v>
      </c>
      <c r="X96" s="48" t="n">
        <v>79</v>
      </c>
      <c r="Y96" s="48" t="n">
        <v>88</v>
      </c>
      <c r="Z96" s="49" t="n">
        <v>71.9</v>
      </c>
      <c r="AA96" s="50" t="n">
        <v>85</v>
      </c>
      <c r="AB96" s="48" t="n">
        <v>85.9</v>
      </c>
      <c r="AC96" s="48" t="n">
        <v>84.1</v>
      </c>
      <c r="AD96" s="48" t="n">
        <v>95.1</v>
      </c>
      <c r="AE96" s="52" t="n">
        <v>74.4</v>
      </c>
      <c r="AF96" s="99" t="n">
        <v>82.6</v>
      </c>
      <c r="AG96" s="100" t="n">
        <v>83.3</v>
      </c>
      <c r="AH96" s="100" t="n">
        <v>81.9</v>
      </c>
      <c r="AI96" s="100" t="n">
        <v>96.5</v>
      </c>
      <c r="AJ96" s="101" t="n">
        <v>68.1</v>
      </c>
      <c r="AK96" s="102" t="n">
        <v>85.8</v>
      </c>
      <c r="AL96" s="54" t="n">
        <v>85.8</v>
      </c>
      <c r="AM96" s="54" t="n">
        <v>85.7</v>
      </c>
      <c r="AN96" s="54" t="n">
        <v>102.5</v>
      </c>
      <c r="AO96" s="55" t="n">
        <v>68.9</v>
      </c>
      <c r="AP96" s="56" t="n">
        <v>85.7</v>
      </c>
      <c r="AQ96" s="57" t="n">
        <v>85.6</v>
      </c>
      <c r="AR96" s="57" t="n">
        <v>85.8</v>
      </c>
      <c r="AS96" s="57" t="n">
        <v>98.8</v>
      </c>
      <c r="AT96" s="58" t="n">
        <v>72.3</v>
      </c>
    </row>
    <row r="97" customFormat="false" ht="12.75" hidden="false" customHeight="false" outlineLevel="0" collapsed="false">
      <c r="A97" s="46" t="s">
        <v>29</v>
      </c>
      <c r="B97" s="47" t="n">
        <v>88.1</v>
      </c>
      <c r="C97" s="48" t="n">
        <v>87.2</v>
      </c>
      <c r="D97" s="48" t="n">
        <v>88.9</v>
      </c>
      <c r="E97" s="48" t="n">
        <v>89.5</v>
      </c>
      <c r="F97" s="49" t="n">
        <v>86.9</v>
      </c>
      <c r="G97" s="50" t="n">
        <v>88</v>
      </c>
      <c r="H97" s="48" t="n">
        <v>88.5</v>
      </c>
      <c r="I97" s="48" t="n">
        <v>87.5</v>
      </c>
      <c r="J97" s="48" t="n">
        <v>87.2</v>
      </c>
      <c r="K97" s="51" t="n">
        <v>88.6</v>
      </c>
      <c r="L97" s="47" t="n">
        <v>86.6</v>
      </c>
      <c r="M97" s="48" t="n">
        <v>87.2</v>
      </c>
      <c r="N97" s="48" t="n">
        <v>86.1</v>
      </c>
      <c r="O97" s="48" t="n">
        <v>86.6</v>
      </c>
      <c r="P97" s="49" t="n">
        <v>86.6</v>
      </c>
      <c r="Q97" s="50" t="n">
        <v>84.1</v>
      </c>
      <c r="R97" s="48" t="n">
        <v>83.9</v>
      </c>
      <c r="S97" s="48" t="n">
        <v>84.4</v>
      </c>
      <c r="T97" s="48" t="n">
        <v>80.6</v>
      </c>
      <c r="U97" s="51" t="n">
        <v>87.5</v>
      </c>
      <c r="V97" s="47" t="n">
        <v>82.5</v>
      </c>
      <c r="W97" s="48" t="n">
        <v>82</v>
      </c>
      <c r="X97" s="48" t="n">
        <v>82.9</v>
      </c>
      <c r="Y97" s="48" t="n">
        <v>79.5</v>
      </c>
      <c r="Z97" s="49" t="n">
        <v>85.4</v>
      </c>
      <c r="AA97" s="50" t="n">
        <v>83.9</v>
      </c>
      <c r="AB97" s="48" t="n">
        <v>83.6</v>
      </c>
      <c r="AC97" s="48" t="n">
        <v>84.2</v>
      </c>
      <c r="AD97" s="48" t="n">
        <v>80.7</v>
      </c>
      <c r="AE97" s="52" t="n">
        <v>87.1</v>
      </c>
      <c r="AF97" s="99" t="n">
        <v>84.1</v>
      </c>
      <c r="AG97" s="100" t="n">
        <v>86.3</v>
      </c>
      <c r="AH97" s="100" t="n">
        <v>82.1</v>
      </c>
      <c r="AI97" s="100" t="n">
        <v>81.2</v>
      </c>
      <c r="AJ97" s="101" t="n">
        <v>87.1</v>
      </c>
      <c r="AK97" s="102" t="n">
        <v>83.3</v>
      </c>
      <c r="AL97" s="54" t="n">
        <v>83.6</v>
      </c>
      <c r="AM97" s="54" t="n">
        <v>83.1</v>
      </c>
      <c r="AN97" s="54" t="n">
        <v>84.7</v>
      </c>
      <c r="AO97" s="55" t="n">
        <v>82.1</v>
      </c>
      <c r="AP97" s="56" t="n">
        <v>83.8</v>
      </c>
      <c r="AQ97" s="57" t="n">
        <v>84.4</v>
      </c>
      <c r="AR97" s="57" t="n">
        <v>83.1</v>
      </c>
      <c r="AS97" s="57" t="n">
        <v>81.9</v>
      </c>
      <c r="AT97" s="58" t="n">
        <v>85.5</v>
      </c>
    </row>
    <row r="98" customFormat="false" ht="12.75" hidden="false" customHeight="false" outlineLevel="0" collapsed="false">
      <c r="A98" s="46" t="s">
        <v>30</v>
      </c>
      <c r="B98" s="47" t="n">
        <v>73.6</v>
      </c>
      <c r="C98" s="48" t="n">
        <v>73.9</v>
      </c>
      <c r="D98" s="48" t="n">
        <v>73.3</v>
      </c>
      <c r="E98" s="48" t="n">
        <v>84.4</v>
      </c>
      <c r="F98" s="49" t="n">
        <v>68.5</v>
      </c>
      <c r="G98" s="50" t="n">
        <v>69.4</v>
      </c>
      <c r="H98" s="48" t="n">
        <v>70.4</v>
      </c>
      <c r="I98" s="48" t="n">
        <v>68.5</v>
      </c>
      <c r="J98" s="48" t="n">
        <v>71.1</v>
      </c>
      <c r="K98" s="51" t="n">
        <v>68.6</v>
      </c>
      <c r="L98" s="47" t="n">
        <v>69.2</v>
      </c>
      <c r="M98" s="48" t="n">
        <v>70</v>
      </c>
      <c r="N98" s="48" t="n">
        <v>68.4</v>
      </c>
      <c r="O98" s="48" t="n">
        <v>66.3</v>
      </c>
      <c r="P98" s="49" t="n">
        <v>70.8</v>
      </c>
      <c r="Q98" s="50" t="n">
        <v>66.2</v>
      </c>
      <c r="R98" s="48" t="n">
        <v>65.9</v>
      </c>
      <c r="S98" s="48" t="n">
        <v>66.4</v>
      </c>
      <c r="T98" s="48" t="n">
        <v>64.5</v>
      </c>
      <c r="U98" s="51" t="n">
        <v>67.2</v>
      </c>
      <c r="V98" s="47" t="n">
        <v>66.3</v>
      </c>
      <c r="W98" s="48" t="n">
        <v>66.6</v>
      </c>
      <c r="X98" s="48" t="n">
        <v>66</v>
      </c>
      <c r="Y98" s="48" t="n">
        <v>67</v>
      </c>
      <c r="Z98" s="49" t="n">
        <v>65.9</v>
      </c>
      <c r="AA98" s="50" t="n">
        <v>73.2</v>
      </c>
      <c r="AB98" s="48" t="n">
        <v>73.2</v>
      </c>
      <c r="AC98" s="48" t="n">
        <v>73.1</v>
      </c>
      <c r="AD98" s="48" t="n">
        <v>78.4</v>
      </c>
      <c r="AE98" s="52" t="n">
        <v>70</v>
      </c>
      <c r="AF98" s="99" t="n">
        <v>71.5</v>
      </c>
      <c r="AG98" s="100" t="n">
        <v>72.7</v>
      </c>
      <c r="AH98" s="100" t="n">
        <v>70.3</v>
      </c>
      <c r="AI98" s="100" t="n">
        <v>82.7</v>
      </c>
      <c r="AJ98" s="101" t="n">
        <v>65.1</v>
      </c>
      <c r="AK98" s="102" t="n">
        <v>76.5</v>
      </c>
      <c r="AL98" s="54" t="n">
        <v>77.8</v>
      </c>
      <c r="AM98" s="54" t="n">
        <v>75.3</v>
      </c>
      <c r="AN98" s="54" t="n">
        <v>93.8</v>
      </c>
      <c r="AO98" s="55" t="n">
        <v>67.3</v>
      </c>
      <c r="AP98" s="56" t="n">
        <v>78.6</v>
      </c>
      <c r="AQ98" s="57" t="n">
        <v>78.8</v>
      </c>
      <c r="AR98" s="57" t="n">
        <v>78.4</v>
      </c>
      <c r="AS98" s="57" t="n">
        <v>96.3</v>
      </c>
      <c r="AT98" s="58" t="n">
        <v>69.5</v>
      </c>
    </row>
    <row r="99" s="2" customFormat="true" ht="12.75" hidden="false" customHeight="false" outlineLevel="0" collapsed="false">
      <c r="A99" s="33" t="s">
        <v>31</v>
      </c>
      <c r="B99" s="34" t="n">
        <v>77.8</v>
      </c>
      <c r="C99" s="35" t="n">
        <v>78.4</v>
      </c>
      <c r="D99" s="35" t="n">
        <v>77.2</v>
      </c>
      <c r="E99" s="35" t="n">
        <v>79</v>
      </c>
      <c r="F99" s="36" t="n">
        <v>77.1</v>
      </c>
      <c r="G99" s="37" t="n">
        <v>77.9</v>
      </c>
      <c r="H99" s="35" t="n">
        <v>78.8</v>
      </c>
      <c r="I99" s="35" t="n">
        <v>77</v>
      </c>
      <c r="J99" s="35" t="n">
        <v>79.7</v>
      </c>
      <c r="K99" s="38" t="n">
        <v>76.7</v>
      </c>
      <c r="L99" s="34" t="n">
        <v>79.3</v>
      </c>
      <c r="M99" s="35" t="n">
        <v>79.9</v>
      </c>
      <c r="N99" s="35" t="n">
        <v>78.7</v>
      </c>
      <c r="O99" s="35" t="n">
        <v>80.6</v>
      </c>
      <c r="P99" s="36" t="n">
        <v>78.5</v>
      </c>
      <c r="Q99" s="37" t="n">
        <v>79.9</v>
      </c>
      <c r="R99" s="35" t="n">
        <v>80.3</v>
      </c>
      <c r="S99" s="35" t="n">
        <v>79.4</v>
      </c>
      <c r="T99" s="35" t="n">
        <v>81.2</v>
      </c>
      <c r="U99" s="38" t="n">
        <v>79</v>
      </c>
      <c r="V99" s="34" t="n">
        <v>79.4</v>
      </c>
      <c r="W99" s="35" t="n">
        <v>79.7</v>
      </c>
      <c r="X99" s="35" t="n">
        <v>79.1</v>
      </c>
      <c r="Y99" s="35" t="n">
        <v>82.1</v>
      </c>
      <c r="Z99" s="36" t="n">
        <v>77.4</v>
      </c>
      <c r="AA99" s="37" t="n">
        <v>84</v>
      </c>
      <c r="AB99" s="35" t="n">
        <v>84.4</v>
      </c>
      <c r="AC99" s="35" t="n">
        <v>83.6</v>
      </c>
      <c r="AD99" s="35" t="n">
        <v>86</v>
      </c>
      <c r="AE99" s="39" t="n">
        <v>82.6</v>
      </c>
      <c r="AF99" s="95" t="n">
        <v>78.4</v>
      </c>
      <c r="AG99" s="96" t="n">
        <v>79</v>
      </c>
      <c r="AH99" s="96" t="n">
        <v>77.8</v>
      </c>
      <c r="AI99" s="96" t="n">
        <v>82.2</v>
      </c>
      <c r="AJ99" s="97" t="n">
        <v>75.5</v>
      </c>
      <c r="AK99" s="98" t="n">
        <v>78.6</v>
      </c>
      <c r="AL99" s="41" t="n">
        <v>79.1</v>
      </c>
      <c r="AM99" s="41" t="n">
        <v>78.1</v>
      </c>
      <c r="AN99" s="41" t="n">
        <v>89.1</v>
      </c>
      <c r="AO99" s="42" t="n">
        <v>71.9</v>
      </c>
      <c r="AP99" s="43" t="n">
        <v>79</v>
      </c>
      <c r="AQ99" s="44" t="n">
        <v>79.2</v>
      </c>
      <c r="AR99" s="44" t="n">
        <v>78.9</v>
      </c>
      <c r="AS99" s="44" t="n">
        <v>88.2</v>
      </c>
      <c r="AT99" s="45" t="n">
        <v>73.1</v>
      </c>
    </row>
    <row r="100" customFormat="false" ht="12.75" hidden="false" customHeight="false" outlineLevel="0" collapsed="false">
      <c r="A100" s="46" t="s">
        <v>32</v>
      </c>
      <c r="B100" s="47" t="n">
        <v>84.9</v>
      </c>
      <c r="C100" s="48" t="n">
        <v>86.3</v>
      </c>
      <c r="D100" s="48" t="n">
        <v>83.6</v>
      </c>
      <c r="E100" s="48" t="n">
        <v>87.3</v>
      </c>
      <c r="F100" s="49" t="n">
        <v>83.1</v>
      </c>
      <c r="G100" s="50" t="n">
        <v>85</v>
      </c>
      <c r="H100" s="48" t="n">
        <v>86.4</v>
      </c>
      <c r="I100" s="48" t="n">
        <v>83.7</v>
      </c>
      <c r="J100" s="48" t="n">
        <v>89</v>
      </c>
      <c r="K100" s="51" t="n">
        <v>81.7</v>
      </c>
      <c r="L100" s="47" t="n">
        <v>87.3</v>
      </c>
      <c r="M100" s="48" t="n">
        <v>88.3</v>
      </c>
      <c r="N100" s="48" t="n">
        <v>86.2</v>
      </c>
      <c r="O100" s="48" t="n">
        <v>90.9</v>
      </c>
      <c r="P100" s="49" t="n">
        <v>84.2</v>
      </c>
      <c r="Q100" s="50" t="n">
        <v>87.8</v>
      </c>
      <c r="R100" s="48" t="n">
        <v>88.2</v>
      </c>
      <c r="S100" s="48" t="n">
        <v>87.4</v>
      </c>
      <c r="T100" s="48" t="n">
        <v>91.6</v>
      </c>
      <c r="U100" s="51" t="n">
        <v>84.5</v>
      </c>
      <c r="V100" s="47" t="n">
        <v>86.8</v>
      </c>
      <c r="W100" s="48" t="n">
        <v>87.4</v>
      </c>
      <c r="X100" s="48" t="n">
        <v>86.2</v>
      </c>
      <c r="Y100" s="48" t="n">
        <v>93.2</v>
      </c>
      <c r="Z100" s="49" t="n">
        <v>80.8</v>
      </c>
      <c r="AA100" s="50" t="n">
        <v>94.9</v>
      </c>
      <c r="AB100" s="48" t="n">
        <v>95</v>
      </c>
      <c r="AC100" s="48" t="n">
        <v>94.8</v>
      </c>
      <c r="AD100" s="48" t="n">
        <v>103.3</v>
      </c>
      <c r="AE100" s="52" t="n">
        <v>86.8</v>
      </c>
      <c r="AF100" s="99" t="n">
        <v>92</v>
      </c>
      <c r="AG100" s="100" t="n">
        <v>93.3</v>
      </c>
      <c r="AH100" s="100" t="n">
        <v>90.8</v>
      </c>
      <c r="AI100" s="100" t="n">
        <v>101.7</v>
      </c>
      <c r="AJ100" s="101" t="n">
        <v>82.9</v>
      </c>
      <c r="AK100" s="102" t="n">
        <v>92.1</v>
      </c>
      <c r="AL100" s="54" t="n">
        <v>92</v>
      </c>
      <c r="AM100" s="54" t="n">
        <v>92.3</v>
      </c>
      <c r="AN100" s="54" t="n">
        <v>110.3</v>
      </c>
      <c r="AO100" s="55" t="n">
        <v>76.7</v>
      </c>
      <c r="AP100" s="56" t="n">
        <v>90.1</v>
      </c>
      <c r="AQ100" s="57" t="n">
        <v>89.2</v>
      </c>
      <c r="AR100" s="57" t="n">
        <v>91.1</v>
      </c>
      <c r="AS100" s="57" t="n">
        <v>104.3</v>
      </c>
      <c r="AT100" s="58" t="n">
        <v>78</v>
      </c>
    </row>
    <row r="101" customFormat="false" ht="12.75" hidden="false" customHeight="false" outlineLevel="0" collapsed="false">
      <c r="A101" s="46" t="s">
        <v>33</v>
      </c>
      <c r="B101" s="47" t="n">
        <v>74.2</v>
      </c>
      <c r="C101" s="48" t="n">
        <v>74.6</v>
      </c>
      <c r="D101" s="48" t="n">
        <v>73.7</v>
      </c>
      <c r="E101" s="48" t="n">
        <v>70.4</v>
      </c>
      <c r="F101" s="49" t="n">
        <v>76.2</v>
      </c>
      <c r="G101" s="50" t="n">
        <v>73.1</v>
      </c>
      <c r="H101" s="48" t="n">
        <v>74.2</v>
      </c>
      <c r="I101" s="48" t="n">
        <v>72.1</v>
      </c>
      <c r="J101" s="48" t="n">
        <v>69.1</v>
      </c>
      <c r="K101" s="51" t="n">
        <v>75.4</v>
      </c>
      <c r="L101" s="47" t="n">
        <v>74</v>
      </c>
      <c r="M101" s="48" t="n">
        <v>75.2</v>
      </c>
      <c r="N101" s="48" t="n">
        <v>72.8</v>
      </c>
      <c r="O101" s="48" t="n">
        <v>73</v>
      </c>
      <c r="P101" s="49" t="n">
        <v>74.5</v>
      </c>
      <c r="Q101" s="50" t="n">
        <v>74.6</v>
      </c>
      <c r="R101" s="48" t="n">
        <v>75.6</v>
      </c>
      <c r="S101" s="48" t="n">
        <v>73.8</v>
      </c>
      <c r="T101" s="48" t="n">
        <v>72</v>
      </c>
      <c r="U101" s="51" t="n">
        <v>76.3</v>
      </c>
      <c r="V101" s="47" t="n">
        <v>73.7</v>
      </c>
      <c r="W101" s="48" t="n">
        <v>73</v>
      </c>
      <c r="X101" s="48" t="n">
        <v>74.2</v>
      </c>
      <c r="Y101" s="48" t="n">
        <v>72.7</v>
      </c>
      <c r="Z101" s="49" t="n">
        <v>74.3</v>
      </c>
      <c r="AA101" s="50" t="n">
        <v>77.8</v>
      </c>
      <c r="AB101" s="48" t="n">
        <v>77.3</v>
      </c>
      <c r="AC101" s="48" t="n">
        <v>78.2</v>
      </c>
      <c r="AD101" s="48" t="n">
        <v>74.8</v>
      </c>
      <c r="AE101" s="52" t="n">
        <v>79.7</v>
      </c>
      <c r="AF101" s="99" t="n">
        <v>71.7</v>
      </c>
      <c r="AG101" s="100" t="n">
        <v>72.3</v>
      </c>
      <c r="AH101" s="100" t="n">
        <v>71.2</v>
      </c>
      <c r="AI101" s="100" t="n">
        <v>69.6</v>
      </c>
      <c r="AJ101" s="101" t="n">
        <v>73.1</v>
      </c>
      <c r="AK101" s="102" t="n">
        <v>72.9</v>
      </c>
      <c r="AL101" s="54" t="n">
        <v>74</v>
      </c>
      <c r="AM101" s="54" t="n">
        <v>71.8</v>
      </c>
      <c r="AN101" s="54" t="n">
        <v>78.5</v>
      </c>
      <c r="AO101" s="55" t="n">
        <v>69.7</v>
      </c>
      <c r="AP101" s="56" t="n">
        <v>74.7</v>
      </c>
      <c r="AQ101" s="57" t="n">
        <v>76.2</v>
      </c>
      <c r="AR101" s="57" t="n">
        <v>73.3</v>
      </c>
      <c r="AS101" s="57" t="n">
        <v>77.6</v>
      </c>
      <c r="AT101" s="58" t="n">
        <v>73.1</v>
      </c>
    </row>
    <row r="102" customFormat="false" ht="12.75" hidden="false" customHeight="false" outlineLevel="0" collapsed="false">
      <c r="A102" s="46" t="s">
        <v>34</v>
      </c>
      <c r="B102" s="47" t="n">
        <v>73.7</v>
      </c>
      <c r="C102" s="48" t="n">
        <v>73.1</v>
      </c>
      <c r="D102" s="48" t="n">
        <v>74.3</v>
      </c>
      <c r="E102" s="48" t="n">
        <v>86.6</v>
      </c>
      <c r="F102" s="49" t="n">
        <v>68.9</v>
      </c>
      <c r="G102" s="50" t="n">
        <v>74.8</v>
      </c>
      <c r="H102" s="48" t="n">
        <v>74.1</v>
      </c>
      <c r="I102" s="48" t="n">
        <v>75.4</v>
      </c>
      <c r="J102" s="48" t="n">
        <v>85.2</v>
      </c>
      <c r="K102" s="51" t="n">
        <v>70.7</v>
      </c>
      <c r="L102" s="47" t="n">
        <v>77</v>
      </c>
      <c r="M102" s="48" t="n">
        <v>77.3</v>
      </c>
      <c r="N102" s="48" t="n">
        <v>76.7</v>
      </c>
      <c r="O102" s="48" t="n">
        <v>88.5</v>
      </c>
      <c r="P102" s="49" t="n">
        <v>72.3</v>
      </c>
      <c r="Q102" s="50" t="n">
        <v>78.9</v>
      </c>
      <c r="R102" s="48" t="n">
        <v>78.9</v>
      </c>
      <c r="S102" s="48" t="n">
        <v>78.9</v>
      </c>
      <c r="T102" s="48" t="n">
        <v>91.8</v>
      </c>
      <c r="U102" s="51" t="n">
        <v>73.6</v>
      </c>
      <c r="V102" s="47" t="n">
        <v>78.5</v>
      </c>
      <c r="W102" s="48" t="n">
        <v>78.6</v>
      </c>
      <c r="X102" s="48" t="n">
        <v>78.3</v>
      </c>
      <c r="Y102" s="48" t="n">
        <v>93</v>
      </c>
      <c r="Z102" s="49" t="n">
        <v>72.4</v>
      </c>
      <c r="AA102" s="50" t="n">
        <v>84.3</v>
      </c>
      <c r="AB102" s="48" t="n">
        <v>85</v>
      </c>
      <c r="AC102" s="48" t="n">
        <v>83.6</v>
      </c>
      <c r="AD102" s="48" t="n">
        <v>99.1</v>
      </c>
      <c r="AE102" s="52" t="n">
        <v>78</v>
      </c>
      <c r="AF102" s="99" t="n">
        <v>75.3</v>
      </c>
      <c r="AG102" s="100" t="n">
        <v>75.1</v>
      </c>
      <c r="AH102" s="100" t="n">
        <v>75.5</v>
      </c>
      <c r="AI102" s="100" t="n">
        <v>96</v>
      </c>
      <c r="AJ102" s="101" t="n">
        <v>66.5</v>
      </c>
      <c r="AK102" s="102" t="n">
        <v>74.5</v>
      </c>
      <c r="AL102" s="54" t="n">
        <v>74.8</v>
      </c>
      <c r="AM102" s="54" t="n">
        <v>74.2</v>
      </c>
      <c r="AN102" s="54" t="n">
        <v>98.9</v>
      </c>
      <c r="AO102" s="55" t="n">
        <v>65.5</v>
      </c>
      <c r="AP102" s="56" t="n">
        <v>74.7</v>
      </c>
      <c r="AQ102" s="57" t="n">
        <v>74.8</v>
      </c>
      <c r="AR102" s="57" t="n">
        <v>74.7</v>
      </c>
      <c r="AS102" s="57" t="n">
        <v>96.6</v>
      </c>
      <c r="AT102" s="58" t="n">
        <v>66.5</v>
      </c>
    </row>
    <row r="103" customFormat="false" ht="12.75" hidden="false" customHeight="false" outlineLevel="0" collapsed="false">
      <c r="A103" s="46" t="s">
        <v>35</v>
      </c>
      <c r="B103" s="47" t="n">
        <v>73.3</v>
      </c>
      <c r="C103" s="48" t="n">
        <v>74</v>
      </c>
      <c r="D103" s="48" t="n">
        <v>72.7</v>
      </c>
      <c r="E103" s="48" t="n">
        <v>64.2</v>
      </c>
      <c r="F103" s="49" t="n">
        <v>77.3</v>
      </c>
      <c r="G103" s="50" t="n">
        <v>71.7</v>
      </c>
      <c r="H103" s="48" t="n">
        <v>72.5</v>
      </c>
      <c r="I103" s="48" t="n">
        <v>71</v>
      </c>
      <c r="J103" s="48" t="n">
        <v>63.4</v>
      </c>
      <c r="K103" s="51" t="n">
        <v>75.5</v>
      </c>
      <c r="L103" s="47" t="n">
        <v>73.4</v>
      </c>
      <c r="M103" s="48" t="n">
        <v>73.1</v>
      </c>
      <c r="N103" s="48" t="n">
        <v>73.7</v>
      </c>
      <c r="O103" s="48" t="n">
        <v>62.2</v>
      </c>
      <c r="P103" s="49" t="n">
        <v>78.7</v>
      </c>
      <c r="Q103" s="50" t="n">
        <v>72.1</v>
      </c>
      <c r="R103" s="48" t="n">
        <v>73.9</v>
      </c>
      <c r="S103" s="48" t="n">
        <v>70.5</v>
      </c>
      <c r="T103" s="48" t="n">
        <v>62.6</v>
      </c>
      <c r="U103" s="51" t="n">
        <v>76.7</v>
      </c>
      <c r="V103" s="47" t="n">
        <v>72.7</v>
      </c>
      <c r="W103" s="48" t="n">
        <v>72.7</v>
      </c>
      <c r="X103" s="48" t="n">
        <v>72.8</v>
      </c>
      <c r="Y103" s="48" t="n">
        <v>65.7</v>
      </c>
      <c r="Z103" s="49" t="n">
        <v>76</v>
      </c>
      <c r="AA103" s="50" t="n">
        <v>74.6</v>
      </c>
      <c r="AB103" s="48" t="n">
        <v>75.2</v>
      </c>
      <c r="AC103" s="48" t="n">
        <v>74.1</v>
      </c>
      <c r="AD103" s="48" t="n">
        <v>66.5</v>
      </c>
      <c r="AE103" s="52" t="n">
        <v>78.4</v>
      </c>
      <c r="AF103" s="99" t="n">
        <v>66.7</v>
      </c>
      <c r="AG103" s="100" t="n">
        <v>68.5</v>
      </c>
      <c r="AH103" s="100" t="n">
        <v>65</v>
      </c>
      <c r="AI103" s="100" t="n">
        <v>63</v>
      </c>
      <c r="AJ103" s="101" t="n">
        <v>68.4</v>
      </c>
      <c r="AK103" s="102" t="n">
        <v>66.1</v>
      </c>
      <c r="AL103" s="54" t="n">
        <v>67.8</v>
      </c>
      <c r="AM103" s="54" t="n">
        <v>64.5</v>
      </c>
      <c r="AN103" s="54" t="n">
        <v>67.6</v>
      </c>
      <c r="AO103" s="55" t="n">
        <v>65.5</v>
      </c>
      <c r="AP103" s="56" t="n">
        <v>67.7</v>
      </c>
      <c r="AQ103" s="57" t="n">
        <v>68.3</v>
      </c>
      <c r="AR103" s="57" t="n">
        <v>67.1</v>
      </c>
      <c r="AS103" s="57" t="n">
        <v>70.3</v>
      </c>
      <c r="AT103" s="58" t="n">
        <v>66.7</v>
      </c>
    </row>
    <row r="104" customFormat="false" ht="12.75" hidden="false" customHeight="false" outlineLevel="0" collapsed="false">
      <c r="A104" s="46" t="s">
        <v>36</v>
      </c>
      <c r="B104" s="47" t="n">
        <v>74.8</v>
      </c>
      <c r="C104" s="48" t="n">
        <v>75.6</v>
      </c>
      <c r="D104" s="48" t="n">
        <v>73.9</v>
      </c>
      <c r="E104" s="48" t="n">
        <v>79.5</v>
      </c>
      <c r="F104" s="49" t="n">
        <v>71.5</v>
      </c>
      <c r="G104" s="50" t="n">
        <v>76.2</v>
      </c>
      <c r="H104" s="48" t="n">
        <v>76.8</v>
      </c>
      <c r="I104" s="48" t="n">
        <v>75.7</v>
      </c>
      <c r="J104" s="48" t="n">
        <v>82.2</v>
      </c>
      <c r="K104" s="51" t="n">
        <v>72</v>
      </c>
      <c r="L104" s="47" t="n">
        <v>76.1</v>
      </c>
      <c r="M104" s="48" t="n">
        <v>77.4</v>
      </c>
      <c r="N104" s="48" t="n">
        <v>74.9</v>
      </c>
      <c r="O104" s="48" t="n">
        <v>78.6</v>
      </c>
      <c r="P104" s="49" t="n">
        <v>74.2</v>
      </c>
      <c r="Q104" s="50" t="n">
        <v>74.1</v>
      </c>
      <c r="R104" s="48" t="n">
        <v>74.9</v>
      </c>
      <c r="S104" s="48" t="n">
        <v>73.3</v>
      </c>
      <c r="T104" s="48" t="n">
        <v>74.9</v>
      </c>
      <c r="U104" s="51" t="n">
        <v>73.4</v>
      </c>
      <c r="V104" s="47" t="n">
        <v>72.8</v>
      </c>
      <c r="W104" s="48" t="n">
        <v>72.8</v>
      </c>
      <c r="X104" s="48" t="n">
        <v>72.8</v>
      </c>
      <c r="Y104" s="48" t="n">
        <v>72.9</v>
      </c>
      <c r="Z104" s="49" t="n">
        <v>72.7</v>
      </c>
      <c r="AA104" s="50" t="n">
        <v>74.9</v>
      </c>
      <c r="AB104" s="48" t="n">
        <v>75.4</v>
      </c>
      <c r="AC104" s="48" t="n">
        <v>74.4</v>
      </c>
      <c r="AD104" s="48" t="n">
        <v>70.8</v>
      </c>
      <c r="AE104" s="52" t="n">
        <v>78.7</v>
      </c>
      <c r="AF104" s="99" t="n">
        <v>67.4</v>
      </c>
      <c r="AG104" s="100" t="n">
        <v>66.9</v>
      </c>
      <c r="AH104" s="100" t="n">
        <v>67.9</v>
      </c>
      <c r="AI104" s="100" t="n">
        <v>65.2</v>
      </c>
      <c r="AJ104" s="101" t="n">
        <v>69.4</v>
      </c>
      <c r="AK104" s="102" t="n">
        <v>68.3</v>
      </c>
      <c r="AL104" s="54" t="n">
        <v>69</v>
      </c>
      <c r="AM104" s="54" t="n">
        <v>67.6</v>
      </c>
      <c r="AN104" s="54" t="n">
        <v>68.4</v>
      </c>
      <c r="AO104" s="55" t="n">
        <v>68.2</v>
      </c>
      <c r="AP104" s="56" t="n">
        <v>71.2</v>
      </c>
      <c r="AQ104" s="57" t="n">
        <v>71.2</v>
      </c>
      <c r="AR104" s="57" t="n">
        <v>71.2</v>
      </c>
      <c r="AS104" s="57" t="n">
        <v>76</v>
      </c>
      <c r="AT104" s="58" t="n">
        <v>67.5</v>
      </c>
    </row>
    <row r="105" customFormat="false" ht="12.75" hidden="false" customHeight="false" outlineLevel="0" collapsed="false">
      <c r="A105" s="46" t="s">
        <v>37</v>
      </c>
      <c r="B105" s="47" t="n">
        <v>74.6</v>
      </c>
      <c r="C105" s="48" t="n">
        <v>75.2</v>
      </c>
      <c r="D105" s="48" t="n">
        <v>74.1</v>
      </c>
      <c r="E105" s="48" t="n">
        <v>75.5</v>
      </c>
      <c r="F105" s="49" t="n">
        <v>74</v>
      </c>
      <c r="G105" s="50" t="n">
        <v>75.4</v>
      </c>
      <c r="H105" s="48" t="n">
        <v>76.4</v>
      </c>
      <c r="I105" s="48" t="n">
        <v>74.4</v>
      </c>
      <c r="J105" s="48" t="n">
        <v>77</v>
      </c>
      <c r="K105" s="51" t="n">
        <v>74</v>
      </c>
      <c r="L105" s="47" t="n">
        <v>76.9</v>
      </c>
      <c r="M105" s="48" t="n">
        <v>77.3</v>
      </c>
      <c r="N105" s="48" t="n">
        <v>76.6</v>
      </c>
      <c r="O105" s="48" t="n">
        <v>78.3</v>
      </c>
      <c r="P105" s="49" t="n">
        <v>75.7</v>
      </c>
      <c r="Q105" s="50" t="n">
        <v>77.8</v>
      </c>
      <c r="R105" s="48" t="n">
        <v>77.8</v>
      </c>
      <c r="S105" s="48" t="n">
        <v>77.8</v>
      </c>
      <c r="T105" s="48" t="n">
        <v>78.7</v>
      </c>
      <c r="U105" s="51" t="n">
        <v>77</v>
      </c>
      <c r="V105" s="47" t="n">
        <v>78.4</v>
      </c>
      <c r="W105" s="48" t="n">
        <v>79</v>
      </c>
      <c r="X105" s="48" t="n">
        <v>77.9</v>
      </c>
      <c r="Y105" s="48" t="n">
        <v>80.3</v>
      </c>
      <c r="Z105" s="49" t="n">
        <v>76.7</v>
      </c>
      <c r="AA105" s="50" t="n">
        <v>82.3</v>
      </c>
      <c r="AB105" s="48" t="n">
        <v>83.4</v>
      </c>
      <c r="AC105" s="48" t="n">
        <v>81.3</v>
      </c>
      <c r="AD105" s="48" t="n">
        <v>83</v>
      </c>
      <c r="AE105" s="52" t="n">
        <v>81.7</v>
      </c>
      <c r="AF105" s="99" t="n">
        <v>79</v>
      </c>
      <c r="AG105" s="100" t="n">
        <v>80</v>
      </c>
      <c r="AH105" s="100" t="n">
        <v>78</v>
      </c>
      <c r="AI105" s="100" t="n">
        <v>79.4</v>
      </c>
      <c r="AJ105" s="101" t="n">
        <v>78.5</v>
      </c>
      <c r="AK105" s="102" t="n">
        <v>80.6</v>
      </c>
      <c r="AL105" s="54" t="n">
        <v>80.8</v>
      </c>
      <c r="AM105" s="54" t="n">
        <v>80.5</v>
      </c>
      <c r="AN105" s="54" t="n">
        <v>86.2</v>
      </c>
      <c r="AO105" s="55" t="n">
        <v>75.6</v>
      </c>
      <c r="AP105" s="56" t="n">
        <v>79.8</v>
      </c>
      <c r="AQ105" s="57" t="n">
        <v>80.3</v>
      </c>
      <c r="AR105" s="57" t="n">
        <v>79.4</v>
      </c>
      <c r="AS105" s="57" t="n">
        <v>83.8</v>
      </c>
      <c r="AT105" s="58" t="n">
        <v>76.1</v>
      </c>
    </row>
    <row r="106" customFormat="false" ht="12.75" hidden="false" customHeight="false" outlineLevel="0" collapsed="false">
      <c r="A106" s="46" t="s">
        <v>38</v>
      </c>
      <c r="B106" s="47" t="n">
        <v>88.7</v>
      </c>
      <c r="C106" s="48" t="n">
        <v>89.7</v>
      </c>
      <c r="D106" s="48" t="n">
        <v>87.9</v>
      </c>
      <c r="E106" s="48" t="n">
        <v>80.6</v>
      </c>
      <c r="F106" s="49" t="n">
        <v>92.8</v>
      </c>
      <c r="G106" s="50" t="n">
        <v>87</v>
      </c>
      <c r="H106" s="48" t="n">
        <v>89.7</v>
      </c>
      <c r="I106" s="48" t="n">
        <v>84.6</v>
      </c>
      <c r="J106" s="48" t="n">
        <v>79.7</v>
      </c>
      <c r="K106" s="51" t="n">
        <v>91</v>
      </c>
      <c r="L106" s="47" t="n">
        <v>87.3</v>
      </c>
      <c r="M106" s="48" t="n">
        <v>87.7</v>
      </c>
      <c r="N106" s="48" t="n">
        <v>87</v>
      </c>
      <c r="O106" s="48" t="n">
        <v>76.8</v>
      </c>
      <c r="P106" s="49" t="n">
        <v>93.6</v>
      </c>
      <c r="Q106" s="50" t="n">
        <v>89.1</v>
      </c>
      <c r="R106" s="48" t="n">
        <v>90</v>
      </c>
      <c r="S106" s="48" t="n">
        <v>88.3</v>
      </c>
      <c r="T106" s="48" t="n">
        <v>81.2</v>
      </c>
      <c r="U106" s="51" t="n">
        <v>94</v>
      </c>
      <c r="V106" s="47" t="n">
        <v>87.7</v>
      </c>
      <c r="W106" s="48" t="n">
        <v>88.5</v>
      </c>
      <c r="X106" s="48" t="n">
        <v>86.9</v>
      </c>
      <c r="Y106" s="48" t="n">
        <v>81.2</v>
      </c>
      <c r="Z106" s="49" t="n">
        <v>91.7</v>
      </c>
      <c r="AA106" s="50" t="n">
        <v>91.9</v>
      </c>
      <c r="AB106" s="48" t="n">
        <v>92.3</v>
      </c>
      <c r="AC106" s="48" t="n">
        <v>91.5</v>
      </c>
      <c r="AD106" s="48" t="n">
        <v>84.2</v>
      </c>
      <c r="AE106" s="52" t="n">
        <v>96.8</v>
      </c>
      <c r="AF106" s="99" t="n">
        <v>85.6</v>
      </c>
      <c r="AG106" s="100" t="n">
        <v>86</v>
      </c>
      <c r="AH106" s="100" t="n">
        <v>85.1</v>
      </c>
      <c r="AI106" s="100" t="n">
        <v>78.2</v>
      </c>
      <c r="AJ106" s="101" t="n">
        <v>90.3</v>
      </c>
      <c r="AK106" s="102" t="n">
        <v>83.7</v>
      </c>
      <c r="AL106" s="54" t="n">
        <v>85</v>
      </c>
      <c r="AM106" s="54" t="n">
        <v>82.6</v>
      </c>
      <c r="AN106" s="54" t="n">
        <v>87.4</v>
      </c>
      <c r="AO106" s="55" t="n">
        <v>81.7</v>
      </c>
      <c r="AP106" s="56" t="n">
        <v>86.5</v>
      </c>
      <c r="AQ106" s="57" t="n">
        <v>86.7</v>
      </c>
      <c r="AR106" s="57" t="n">
        <v>86.3</v>
      </c>
      <c r="AS106" s="57" t="n">
        <v>91</v>
      </c>
      <c r="AT106" s="58" t="n">
        <v>84.1</v>
      </c>
    </row>
    <row r="107" s="2" customFormat="true" ht="12.75" hidden="false" customHeight="false" outlineLevel="0" collapsed="false">
      <c r="A107" s="33" t="s">
        <v>39</v>
      </c>
      <c r="B107" s="34" t="n">
        <v>86.3</v>
      </c>
      <c r="C107" s="35" t="n">
        <v>87.6</v>
      </c>
      <c r="D107" s="35" t="n">
        <v>85.1</v>
      </c>
      <c r="E107" s="35" t="n">
        <v>89.7</v>
      </c>
      <c r="F107" s="36" t="n">
        <v>83.5</v>
      </c>
      <c r="G107" s="37" t="n">
        <v>86.2</v>
      </c>
      <c r="H107" s="35" t="n">
        <v>87.3</v>
      </c>
      <c r="I107" s="35" t="n">
        <v>85.2</v>
      </c>
      <c r="J107" s="35" t="n">
        <v>88.9</v>
      </c>
      <c r="K107" s="38" t="n">
        <v>83.9</v>
      </c>
      <c r="L107" s="34" t="n">
        <v>86.7</v>
      </c>
      <c r="M107" s="35" t="n">
        <v>87.3</v>
      </c>
      <c r="N107" s="35" t="n">
        <v>86.2</v>
      </c>
      <c r="O107" s="35" t="n">
        <v>87.8</v>
      </c>
      <c r="P107" s="36" t="n">
        <v>85.7</v>
      </c>
      <c r="Q107" s="37" t="n">
        <v>87.7</v>
      </c>
      <c r="R107" s="35" t="n">
        <v>89</v>
      </c>
      <c r="S107" s="35" t="n">
        <v>86.4</v>
      </c>
      <c r="T107" s="35" t="n">
        <v>87.6</v>
      </c>
      <c r="U107" s="38" t="n">
        <v>87.8</v>
      </c>
      <c r="V107" s="34" t="n">
        <v>86.8</v>
      </c>
      <c r="W107" s="35" t="n">
        <v>87.7</v>
      </c>
      <c r="X107" s="35" t="n">
        <v>85.9</v>
      </c>
      <c r="Y107" s="35" t="n">
        <v>87.3</v>
      </c>
      <c r="Z107" s="36" t="n">
        <v>86.3</v>
      </c>
      <c r="AA107" s="37" t="n">
        <v>90.1</v>
      </c>
      <c r="AB107" s="35" t="n">
        <v>90.9</v>
      </c>
      <c r="AC107" s="35" t="n">
        <v>89.3</v>
      </c>
      <c r="AD107" s="35" t="n">
        <v>90</v>
      </c>
      <c r="AE107" s="39" t="n">
        <v>90.2</v>
      </c>
      <c r="AF107" s="95" t="n">
        <v>88.1</v>
      </c>
      <c r="AG107" s="96" t="n">
        <v>88.9</v>
      </c>
      <c r="AH107" s="96" t="n">
        <v>87.3</v>
      </c>
      <c r="AI107" s="96" t="n">
        <v>89.7</v>
      </c>
      <c r="AJ107" s="97" t="n">
        <v>86.3</v>
      </c>
      <c r="AK107" s="98" t="n">
        <v>88.7</v>
      </c>
      <c r="AL107" s="41" t="n">
        <v>89.7</v>
      </c>
      <c r="AM107" s="41" t="n">
        <v>87.8</v>
      </c>
      <c r="AN107" s="41" t="n">
        <v>96.4</v>
      </c>
      <c r="AO107" s="42" t="n">
        <v>81.5</v>
      </c>
      <c r="AP107" s="43" t="n">
        <v>89.3</v>
      </c>
      <c r="AQ107" s="44" t="n">
        <v>89.7</v>
      </c>
      <c r="AR107" s="44" t="n">
        <v>88.9</v>
      </c>
      <c r="AS107" s="44" t="n">
        <v>96</v>
      </c>
      <c r="AT107" s="45" t="n">
        <v>82.8</v>
      </c>
    </row>
    <row r="108" customFormat="false" ht="12.75" hidden="false" customHeight="false" outlineLevel="0" collapsed="false">
      <c r="A108" s="46" t="s">
        <v>40</v>
      </c>
      <c r="B108" s="47" t="n">
        <v>84.5</v>
      </c>
      <c r="C108" s="48" t="n">
        <v>85.1</v>
      </c>
      <c r="D108" s="48" t="n">
        <v>84</v>
      </c>
      <c r="E108" s="48" t="n">
        <v>86.2</v>
      </c>
      <c r="F108" s="49" t="n">
        <v>82.8</v>
      </c>
      <c r="G108" s="50" t="n">
        <v>81.9</v>
      </c>
      <c r="H108" s="48" t="n">
        <v>83</v>
      </c>
      <c r="I108" s="48" t="n">
        <v>80.9</v>
      </c>
      <c r="J108" s="48" t="n">
        <v>81.5</v>
      </c>
      <c r="K108" s="51" t="n">
        <v>82.3</v>
      </c>
      <c r="L108" s="47" t="n">
        <v>82.2</v>
      </c>
      <c r="M108" s="48" t="n">
        <v>82.7</v>
      </c>
      <c r="N108" s="48" t="n">
        <v>81.7</v>
      </c>
      <c r="O108" s="48" t="n">
        <v>80.4</v>
      </c>
      <c r="P108" s="49" t="n">
        <v>84.1</v>
      </c>
      <c r="Q108" s="50" t="n">
        <v>82.5</v>
      </c>
      <c r="R108" s="48" t="n">
        <v>83.4</v>
      </c>
      <c r="S108" s="48" t="n">
        <v>81.6</v>
      </c>
      <c r="T108" s="48" t="n">
        <v>79</v>
      </c>
      <c r="U108" s="51" t="n">
        <v>86.5</v>
      </c>
      <c r="V108" s="47" t="n">
        <v>81.2</v>
      </c>
      <c r="W108" s="48" t="n">
        <v>80.8</v>
      </c>
      <c r="X108" s="48" t="n">
        <v>81.4</v>
      </c>
      <c r="Y108" s="48" t="n">
        <v>78.5</v>
      </c>
      <c r="Z108" s="49" t="n">
        <v>84.3</v>
      </c>
      <c r="AA108" s="50" t="n">
        <v>86.1</v>
      </c>
      <c r="AB108" s="48" t="n">
        <v>86.7</v>
      </c>
      <c r="AC108" s="48" t="n">
        <v>85.6</v>
      </c>
      <c r="AD108" s="48" t="n">
        <v>82.9</v>
      </c>
      <c r="AE108" s="52" t="n">
        <v>90.2</v>
      </c>
      <c r="AF108" s="99" t="n">
        <v>83.7</v>
      </c>
      <c r="AG108" s="100" t="n">
        <v>84</v>
      </c>
      <c r="AH108" s="100" t="n">
        <v>83.3</v>
      </c>
      <c r="AI108" s="100" t="n">
        <v>81.8</v>
      </c>
      <c r="AJ108" s="101" t="n">
        <v>86.1</v>
      </c>
      <c r="AK108" s="102" t="n">
        <v>86.5</v>
      </c>
      <c r="AL108" s="54" t="n">
        <v>87.3</v>
      </c>
      <c r="AM108" s="54" t="n">
        <v>85.8</v>
      </c>
      <c r="AN108" s="54" t="n">
        <v>91.7</v>
      </c>
      <c r="AO108" s="55" t="n">
        <v>80.7</v>
      </c>
      <c r="AP108" s="56" t="n">
        <v>87.8</v>
      </c>
      <c r="AQ108" s="57" t="n">
        <v>88.8</v>
      </c>
      <c r="AR108" s="57" t="n">
        <v>86.9</v>
      </c>
      <c r="AS108" s="57" t="n">
        <v>92.6</v>
      </c>
      <c r="AT108" s="58" t="n">
        <v>82.5</v>
      </c>
    </row>
    <row r="109" customFormat="false" ht="12.75" hidden="false" customHeight="false" outlineLevel="0" collapsed="false">
      <c r="A109" s="46" t="s">
        <v>41</v>
      </c>
      <c r="B109" s="47" t="n">
        <v>89.5</v>
      </c>
      <c r="C109" s="48" t="n">
        <v>90.2</v>
      </c>
      <c r="D109" s="48" t="n">
        <v>88.7</v>
      </c>
      <c r="E109" s="48" t="n">
        <v>94.1</v>
      </c>
      <c r="F109" s="49" t="n">
        <v>85.7</v>
      </c>
      <c r="G109" s="50" t="n">
        <v>91.2</v>
      </c>
      <c r="H109" s="48" t="n">
        <v>93.4</v>
      </c>
      <c r="I109" s="48" t="n">
        <v>89.2</v>
      </c>
      <c r="J109" s="48" t="n">
        <v>95.9</v>
      </c>
      <c r="K109" s="51" t="n">
        <v>87.3</v>
      </c>
      <c r="L109" s="47" t="n">
        <v>91.6</v>
      </c>
      <c r="M109" s="48" t="n">
        <v>91.7</v>
      </c>
      <c r="N109" s="48" t="n">
        <v>91.6</v>
      </c>
      <c r="O109" s="48" t="n">
        <v>94.4</v>
      </c>
      <c r="P109" s="49" t="n">
        <v>89.2</v>
      </c>
      <c r="Q109" s="50" t="n">
        <v>93.1</v>
      </c>
      <c r="R109" s="48" t="n">
        <v>94</v>
      </c>
      <c r="S109" s="48" t="n">
        <v>92.2</v>
      </c>
      <c r="T109" s="48" t="n">
        <v>94</v>
      </c>
      <c r="U109" s="51" t="n">
        <v>92.2</v>
      </c>
      <c r="V109" s="47" t="n">
        <v>91.4</v>
      </c>
      <c r="W109" s="48" t="n">
        <v>92.3</v>
      </c>
      <c r="X109" s="48" t="n">
        <v>90.5</v>
      </c>
      <c r="Y109" s="48" t="n">
        <v>93.3</v>
      </c>
      <c r="Z109" s="49" t="n">
        <v>89.6</v>
      </c>
      <c r="AA109" s="50" t="n">
        <v>93.9</v>
      </c>
      <c r="AB109" s="48" t="n">
        <v>93.7</v>
      </c>
      <c r="AC109" s="48" t="n">
        <v>94</v>
      </c>
      <c r="AD109" s="48" t="n">
        <v>95.2</v>
      </c>
      <c r="AE109" s="52" t="n">
        <v>92.6</v>
      </c>
      <c r="AF109" s="99" t="n">
        <v>92.2</v>
      </c>
      <c r="AG109" s="100" t="n">
        <v>93.5</v>
      </c>
      <c r="AH109" s="100" t="n">
        <v>91</v>
      </c>
      <c r="AI109" s="100" t="n">
        <v>95.5</v>
      </c>
      <c r="AJ109" s="101" t="n">
        <v>89.1</v>
      </c>
      <c r="AK109" s="102" t="n">
        <v>94.6</v>
      </c>
      <c r="AL109" s="54" t="n">
        <v>95.4</v>
      </c>
      <c r="AM109" s="54" t="n">
        <v>93.9</v>
      </c>
      <c r="AN109" s="54" t="n">
        <v>102.2</v>
      </c>
      <c r="AO109" s="55" t="n">
        <v>87.7</v>
      </c>
      <c r="AP109" s="56" t="n">
        <v>94.3</v>
      </c>
      <c r="AQ109" s="57" t="n">
        <v>94.8</v>
      </c>
      <c r="AR109" s="57" t="n">
        <v>93.8</v>
      </c>
      <c r="AS109" s="57" t="n">
        <v>101.8</v>
      </c>
      <c r="AT109" s="58" t="n">
        <v>87.3</v>
      </c>
    </row>
    <row r="110" customFormat="false" ht="12.75" hidden="false" customHeight="false" outlineLevel="0" collapsed="false">
      <c r="A110" s="46" t="s">
        <v>42</v>
      </c>
      <c r="B110" s="47" t="n">
        <v>83.5</v>
      </c>
      <c r="C110" s="48" t="n">
        <v>86</v>
      </c>
      <c r="D110" s="48" t="n">
        <v>81.3</v>
      </c>
      <c r="E110" s="48" t="n">
        <v>88.7</v>
      </c>
      <c r="F110" s="49" t="n">
        <v>79.5</v>
      </c>
      <c r="G110" s="50" t="n">
        <v>84.9</v>
      </c>
      <c r="H110" s="48" t="n">
        <v>86.4</v>
      </c>
      <c r="I110" s="48" t="n">
        <v>83.5</v>
      </c>
      <c r="J110" s="48" t="n">
        <v>90.2</v>
      </c>
      <c r="K110" s="51" t="n">
        <v>80.5</v>
      </c>
      <c r="L110" s="47" t="n">
        <v>84.1</v>
      </c>
      <c r="M110" s="48" t="n">
        <v>85</v>
      </c>
      <c r="N110" s="48" t="n">
        <v>83.4</v>
      </c>
      <c r="O110" s="48" t="n">
        <v>87.1</v>
      </c>
      <c r="P110" s="49" t="n">
        <v>81.5</v>
      </c>
      <c r="Q110" s="50" t="n">
        <v>85.1</v>
      </c>
      <c r="R110" s="48" t="n">
        <v>86.5</v>
      </c>
      <c r="S110" s="48" t="n">
        <v>83.7</v>
      </c>
      <c r="T110" s="48" t="n">
        <v>86.1</v>
      </c>
      <c r="U110" s="51" t="n">
        <v>84.1</v>
      </c>
      <c r="V110" s="47" t="n">
        <v>84.7</v>
      </c>
      <c r="W110" s="48" t="n">
        <v>85.8</v>
      </c>
      <c r="X110" s="48" t="n">
        <v>83.6</v>
      </c>
      <c r="Y110" s="48" t="n">
        <v>86</v>
      </c>
      <c r="Z110" s="49" t="n">
        <v>83.4</v>
      </c>
      <c r="AA110" s="50" t="n">
        <v>84.2</v>
      </c>
      <c r="AB110" s="48" t="n">
        <v>86.3</v>
      </c>
      <c r="AC110" s="48" t="n">
        <v>82.3</v>
      </c>
      <c r="AD110" s="48" t="n">
        <v>85.5</v>
      </c>
      <c r="AE110" s="52" t="n">
        <v>83</v>
      </c>
      <c r="AF110" s="99" t="n">
        <v>80</v>
      </c>
      <c r="AG110" s="100" t="n">
        <v>82.3</v>
      </c>
      <c r="AH110" s="100" t="n">
        <v>77.7</v>
      </c>
      <c r="AI110" s="100" t="n">
        <v>84.7</v>
      </c>
      <c r="AJ110" s="101" t="n">
        <v>75.7</v>
      </c>
      <c r="AK110" s="102" t="n">
        <v>83.2</v>
      </c>
      <c r="AL110" s="54" t="n">
        <v>84.8</v>
      </c>
      <c r="AM110" s="54" t="n">
        <v>81.7</v>
      </c>
      <c r="AN110" s="54" t="n">
        <v>93.9</v>
      </c>
      <c r="AO110" s="55" t="n">
        <v>74.4</v>
      </c>
      <c r="AP110" s="56" t="n">
        <v>86.6</v>
      </c>
      <c r="AQ110" s="57" t="n">
        <v>86.7</v>
      </c>
      <c r="AR110" s="57" t="n">
        <v>86.6</v>
      </c>
      <c r="AS110" s="57" t="n">
        <v>98</v>
      </c>
      <c r="AT110" s="58" t="n">
        <v>77.1</v>
      </c>
    </row>
    <row r="111" customFormat="false" ht="12.75" hidden="false" customHeight="false" outlineLevel="0" collapsed="false">
      <c r="A111" s="46" t="s">
        <v>43</v>
      </c>
      <c r="B111" s="47" t="n">
        <v>86.8</v>
      </c>
      <c r="C111" s="48" t="n">
        <v>88.7</v>
      </c>
      <c r="D111" s="48" t="n">
        <v>85.1</v>
      </c>
      <c r="E111" s="48" t="n">
        <v>87.2</v>
      </c>
      <c r="F111" s="49" t="n">
        <v>86.5</v>
      </c>
      <c r="G111" s="50" t="n">
        <v>87.4</v>
      </c>
      <c r="H111" s="48" t="n">
        <v>87.3</v>
      </c>
      <c r="I111" s="48" t="n">
        <v>87.4</v>
      </c>
      <c r="J111" s="48" t="n">
        <v>87.7</v>
      </c>
      <c r="K111" s="51" t="n">
        <v>87.1</v>
      </c>
      <c r="L111" s="47" t="n">
        <v>90</v>
      </c>
      <c r="M111" s="48" t="n">
        <v>91.2</v>
      </c>
      <c r="N111" s="48" t="n">
        <v>88.8</v>
      </c>
      <c r="O111" s="48" t="n">
        <v>89</v>
      </c>
      <c r="P111" s="49" t="n">
        <v>90.8</v>
      </c>
      <c r="Q111" s="50" t="n">
        <v>91.6</v>
      </c>
      <c r="R111" s="48" t="n">
        <v>93.9</v>
      </c>
      <c r="S111" s="48" t="n">
        <v>89.6</v>
      </c>
      <c r="T111" s="48" t="n">
        <v>89.1</v>
      </c>
      <c r="U111" s="51" t="n">
        <v>93.7</v>
      </c>
      <c r="V111" s="47" t="n">
        <v>91.2</v>
      </c>
      <c r="W111" s="48" t="n">
        <v>93</v>
      </c>
      <c r="X111" s="48" t="n">
        <v>89.6</v>
      </c>
      <c r="Y111" s="48" t="n">
        <v>90.9</v>
      </c>
      <c r="Z111" s="49" t="n">
        <v>91.5</v>
      </c>
      <c r="AA111" s="50" t="n">
        <v>97.6</v>
      </c>
      <c r="AB111" s="48" t="n">
        <v>99.2</v>
      </c>
      <c r="AC111" s="48" t="n">
        <v>96.2</v>
      </c>
      <c r="AD111" s="48" t="n">
        <v>97.4</v>
      </c>
      <c r="AE111" s="52" t="n">
        <v>97.8</v>
      </c>
      <c r="AF111" s="99" t="n">
        <v>95</v>
      </c>
      <c r="AG111" s="100" t="n">
        <v>95.3</v>
      </c>
      <c r="AH111" s="100" t="n">
        <v>94.7</v>
      </c>
      <c r="AI111" s="100" t="n">
        <v>94.3</v>
      </c>
      <c r="AJ111" s="101" t="n">
        <v>95.7</v>
      </c>
      <c r="AK111" s="102" t="n">
        <v>89.5</v>
      </c>
      <c r="AL111" s="54" t="n">
        <v>90.7</v>
      </c>
      <c r="AM111" s="54" t="n">
        <v>88.3</v>
      </c>
      <c r="AN111" s="54" t="n">
        <v>93.4</v>
      </c>
      <c r="AO111" s="55" t="n">
        <v>86.3</v>
      </c>
      <c r="AP111" s="56" t="n">
        <v>91</v>
      </c>
      <c r="AQ111" s="57" t="n">
        <v>90.6</v>
      </c>
      <c r="AR111" s="57" t="n">
        <v>91.4</v>
      </c>
      <c r="AS111" s="57" t="n">
        <v>94.6</v>
      </c>
      <c r="AT111" s="58" t="n">
        <v>88.1</v>
      </c>
    </row>
    <row r="112" customFormat="false" ht="12.75" hidden="false" customHeight="false" outlineLevel="0" collapsed="false">
      <c r="A112" s="46" t="s">
        <v>44</v>
      </c>
      <c r="B112" s="47" t="n">
        <v>87.6</v>
      </c>
      <c r="C112" s="48" t="n">
        <v>89</v>
      </c>
      <c r="D112" s="48" t="n">
        <v>86.3</v>
      </c>
      <c r="E112" s="48" t="n">
        <v>95.1</v>
      </c>
      <c r="F112" s="49" t="n">
        <v>81.6</v>
      </c>
      <c r="G112" s="50" t="n">
        <v>88.3</v>
      </c>
      <c r="H112" s="48" t="n">
        <v>89.3</v>
      </c>
      <c r="I112" s="48" t="n">
        <v>87.4</v>
      </c>
      <c r="J112" s="48" t="n">
        <v>95.8</v>
      </c>
      <c r="K112" s="51" t="n">
        <v>81.8</v>
      </c>
      <c r="L112" s="47" t="n">
        <v>88</v>
      </c>
      <c r="M112" s="48" t="n">
        <v>88.3</v>
      </c>
      <c r="N112" s="48" t="n">
        <v>87.6</v>
      </c>
      <c r="O112" s="48" t="n">
        <v>94.5</v>
      </c>
      <c r="P112" s="49" t="n">
        <v>81.9</v>
      </c>
      <c r="Q112" s="50" t="n">
        <v>89</v>
      </c>
      <c r="R112" s="48" t="n">
        <v>90.5</v>
      </c>
      <c r="S112" s="48" t="n">
        <v>87.6</v>
      </c>
      <c r="T112" s="48" t="n">
        <v>97.3</v>
      </c>
      <c r="U112" s="51" t="n">
        <v>81</v>
      </c>
      <c r="V112" s="47" t="n">
        <v>88.9</v>
      </c>
      <c r="W112" s="48" t="n">
        <v>91</v>
      </c>
      <c r="X112" s="48" t="n">
        <v>87</v>
      </c>
      <c r="Y112" s="48" t="n">
        <v>95.8</v>
      </c>
      <c r="Z112" s="49" t="n">
        <v>82.2</v>
      </c>
      <c r="AA112" s="50" t="n">
        <v>89.6</v>
      </c>
      <c r="AB112" s="48" t="n">
        <v>90.3</v>
      </c>
      <c r="AC112" s="48" t="n">
        <v>89</v>
      </c>
      <c r="AD112" s="48" t="n">
        <v>95.1</v>
      </c>
      <c r="AE112" s="52" t="n">
        <v>84.1</v>
      </c>
      <c r="AF112" s="99" t="n">
        <v>90.8</v>
      </c>
      <c r="AG112" s="100" t="n">
        <v>91.6</v>
      </c>
      <c r="AH112" s="100" t="n">
        <v>90.1</v>
      </c>
      <c r="AI112" s="100" t="n">
        <v>99.4</v>
      </c>
      <c r="AJ112" s="101" t="n">
        <v>82</v>
      </c>
      <c r="AK112" s="102" t="n">
        <v>90.7</v>
      </c>
      <c r="AL112" s="54" t="n">
        <v>91.4</v>
      </c>
      <c r="AM112" s="54" t="n">
        <v>90.1</v>
      </c>
      <c r="AN112" s="54" t="n">
        <v>105.5</v>
      </c>
      <c r="AO112" s="55" t="n">
        <v>76.8</v>
      </c>
      <c r="AP112" s="56" t="n">
        <v>87.6</v>
      </c>
      <c r="AQ112" s="57" t="n">
        <v>87.9</v>
      </c>
      <c r="AR112" s="57" t="n">
        <v>87.3</v>
      </c>
      <c r="AS112" s="57" t="n">
        <v>97.9</v>
      </c>
      <c r="AT112" s="58" t="n">
        <v>77.4</v>
      </c>
    </row>
    <row r="113" s="2" customFormat="true" ht="12.75" hidden="false" customHeight="false" outlineLevel="0" collapsed="false">
      <c r="A113" s="33" t="s">
        <v>45</v>
      </c>
      <c r="B113" s="34" t="n">
        <v>85.4</v>
      </c>
      <c r="C113" s="35" t="n">
        <v>86.2</v>
      </c>
      <c r="D113" s="35" t="n">
        <v>84.6</v>
      </c>
      <c r="E113" s="35" t="n">
        <v>84.1</v>
      </c>
      <c r="F113" s="36" t="n">
        <v>87.3</v>
      </c>
      <c r="G113" s="37" t="n">
        <v>84.5</v>
      </c>
      <c r="H113" s="35" t="n">
        <v>85.2</v>
      </c>
      <c r="I113" s="35" t="n">
        <v>83.8</v>
      </c>
      <c r="J113" s="35" t="n">
        <v>82.9</v>
      </c>
      <c r="K113" s="38" t="n">
        <v>87</v>
      </c>
      <c r="L113" s="34" t="n">
        <v>84.5</v>
      </c>
      <c r="M113" s="35" t="n">
        <v>84.7</v>
      </c>
      <c r="N113" s="35" t="n">
        <v>84.2</v>
      </c>
      <c r="O113" s="35" t="n">
        <v>82.1</v>
      </c>
      <c r="P113" s="36" t="n">
        <v>88.3</v>
      </c>
      <c r="Q113" s="37" t="n">
        <v>84.7</v>
      </c>
      <c r="R113" s="35" t="n">
        <v>85.7</v>
      </c>
      <c r="S113" s="35" t="n">
        <v>83.8</v>
      </c>
      <c r="T113" s="35" t="n">
        <v>82</v>
      </c>
      <c r="U113" s="38" t="n">
        <v>89.3</v>
      </c>
      <c r="V113" s="34" t="n">
        <v>83.8</v>
      </c>
      <c r="W113" s="35" t="n">
        <v>84.7</v>
      </c>
      <c r="X113" s="35" t="n">
        <v>82.8</v>
      </c>
      <c r="Y113" s="35" t="n">
        <v>81.4</v>
      </c>
      <c r="Z113" s="36" t="n">
        <v>87.8</v>
      </c>
      <c r="AA113" s="37" t="n">
        <v>87.7</v>
      </c>
      <c r="AB113" s="35" t="n">
        <v>88.6</v>
      </c>
      <c r="AC113" s="35" t="n">
        <v>86.9</v>
      </c>
      <c r="AD113" s="35" t="n">
        <v>86.3</v>
      </c>
      <c r="AE113" s="39" t="n">
        <v>90.2</v>
      </c>
      <c r="AF113" s="95" t="n">
        <v>87.5</v>
      </c>
      <c r="AG113" s="96" t="n">
        <v>88</v>
      </c>
      <c r="AH113" s="96" t="n">
        <v>87.1</v>
      </c>
      <c r="AI113" s="96" t="n">
        <v>86.4</v>
      </c>
      <c r="AJ113" s="97" t="n">
        <v>89.3</v>
      </c>
      <c r="AK113" s="98" t="n">
        <v>87</v>
      </c>
      <c r="AL113" s="41" t="n">
        <v>87.3</v>
      </c>
      <c r="AM113" s="41" t="n">
        <v>86.7</v>
      </c>
      <c r="AN113" s="41" t="n">
        <v>90.7</v>
      </c>
      <c r="AO113" s="42" t="n">
        <v>81.4</v>
      </c>
      <c r="AP113" s="43" t="n">
        <v>86.6</v>
      </c>
      <c r="AQ113" s="44" t="n">
        <v>87.1</v>
      </c>
      <c r="AR113" s="44" t="n">
        <v>86.2</v>
      </c>
      <c r="AS113" s="44" t="n">
        <v>90.3</v>
      </c>
      <c r="AT113" s="45" t="n">
        <v>81.1</v>
      </c>
    </row>
    <row r="114" customFormat="false" ht="12.75" hidden="false" customHeight="false" outlineLevel="0" collapsed="false">
      <c r="A114" s="46" t="s">
        <v>46</v>
      </c>
      <c r="B114" s="47" t="n">
        <v>84</v>
      </c>
      <c r="C114" s="48" t="n">
        <v>85.6</v>
      </c>
      <c r="D114" s="48" t="n">
        <v>82.5</v>
      </c>
      <c r="E114" s="48" t="n">
        <v>85</v>
      </c>
      <c r="F114" s="49" t="n">
        <v>82.9</v>
      </c>
      <c r="G114" s="50" t="n">
        <v>83.1</v>
      </c>
      <c r="H114" s="48" t="n">
        <v>84.3</v>
      </c>
      <c r="I114" s="48" t="n">
        <v>81.9</v>
      </c>
      <c r="J114" s="48" t="n">
        <v>83.5</v>
      </c>
      <c r="K114" s="51" t="n">
        <v>82.5</v>
      </c>
      <c r="L114" s="47" t="n">
        <v>86.3</v>
      </c>
      <c r="M114" s="48" t="n">
        <v>88</v>
      </c>
      <c r="N114" s="48" t="n">
        <v>84.6</v>
      </c>
      <c r="O114" s="48" t="n">
        <v>85.1</v>
      </c>
      <c r="P114" s="49" t="n">
        <v>87.6</v>
      </c>
      <c r="Q114" s="50" t="n">
        <v>87.6</v>
      </c>
      <c r="R114" s="48" t="n">
        <v>90.1</v>
      </c>
      <c r="S114" s="48" t="n">
        <v>85.1</v>
      </c>
      <c r="T114" s="48" t="n">
        <v>87.5</v>
      </c>
      <c r="U114" s="51" t="n">
        <v>87.6</v>
      </c>
      <c r="V114" s="47" t="n">
        <v>87.4</v>
      </c>
      <c r="W114" s="48" t="n">
        <v>88.7</v>
      </c>
      <c r="X114" s="48" t="n">
        <v>86.2</v>
      </c>
      <c r="Y114" s="48" t="n">
        <v>87.8</v>
      </c>
      <c r="Z114" s="49" t="n">
        <v>87</v>
      </c>
      <c r="AA114" s="50" t="n">
        <v>90.2</v>
      </c>
      <c r="AB114" s="48" t="n">
        <v>90.5</v>
      </c>
      <c r="AC114" s="48" t="n">
        <v>89.8</v>
      </c>
      <c r="AD114" s="48" t="n">
        <v>90.8</v>
      </c>
      <c r="AE114" s="52" t="n">
        <v>89.4</v>
      </c>
      <c r="AF114" s="99" t="n">
        <v>88.3</v>
      </c>
      <c r="AG114" s="100" t="n">
        <v>90</v>
      </c>
      <c r="AH114" s="100" t="n">
        <v>86.6</v>
      </c>
      <c r="AI114" s="100" t="n">
        <v>90.4</v>
      </c>
      <c r="AJ114" s="101" t="n">
        <v>85.6</v>
      </c>
      <c r="AK114" s="102" t="n">
        <v>85.5</v>
      </c>
      <c r="AL114" s="54" t="n">
        <v>86.2</v>
      </c>
      <c r="AM114" s="54" t="n">
        <v>84.8</v>
      </c>
      <c r="AN114" s="54" t="n">
        <v>89.6</v>
      </c>
      <c r="AO114" s="55" t="n">
        <v>80.5</v>
      </c>
      <c r="AP114" s="56" t="n">
        <v>87.1</v>
      </c>
      <c r="AQ114" s="57" t="n">
        <v>88.2</v>
      </c>
      <c r="AR114" s="57" t="n">
        <v>86.1</v>
      </c>
      <c r="AS114" s="57" t="n">
        <v>91.1</v>
      </c>
      <c r="AT114" s="58" t="n">
        <v>82.2</v>
      </c>
    </row>
    <row r="115" customFormat="false" ht="12.75" hidden="false" customHeight="false" outlineLevel="0" collapsed="false">
      <c r="A115" s="46" t="s">
        <v>47</v>
      </c>
      <c r="B115" s="47" t="n">
        <v>84.7</v>
      </c>
      <c r="C115" s="48" t="n">
        <v>84.8</v>
      </c>
      <c r="D115" s="48" t="n">
        <v>84.5</v>
      </c>
      <c r="E115" s="48" t="n">
        <v>79.9</v>
      </c>
      <c r="F115" s="49" t="n">
        <v>90.4</v>
      </c>
      <c r="G115" s="50" t="n">
        <v>83.7</v>
      </c>
      <c r="H115" s="48" t="n">
        <v>83.9</v>
      </c>
      <c r="I115" s="48" t="n">
        <v>83.4</v>
      </c>
      <c r="J115" s="48" t="n">
        <v>79.4</v>
      </c>
      <c r="K115" s="51" t="n">
        <v>89.1</v>
      </c>
      <c r="L115" s="47" t="n">
        <v>84.3</v>
      </c>
      <c r="M115" s="48" t="n">
        <v>83.2</v>
      </c>
      <c r="N115" s="48" t="n">
        <v>85.3</v>
      </c>
      <c r="O115" s="48" t="n">
        <v>79.3</v>
      </c>
      <c r="P115" s="49" t="n">
        <v>91.2</v>
      </c>
      <c r="Q115" s="50" t="n">
        <v>84.1</v>
      </c>
      <c r="R115" s="48" t="n">
        <v>85.3</v>
      </c>
      <c r="S115" s="48" t="n">
        <v>83</v>
      </c>
      <c r="T115" s="48" t="n">
        <v>79</v>
      </c>
      <c r="U115" s="51" t="n">
        <v>91.5</v>
      </c>
      <c r="V115" s="47" t="n">
        <v>81.8</v>
      </c>
      <c r="W115" s="48" t="n">
        <v>83.3</v>
      </c>
      <c r="X115" s="48" t="n">
        <v>80.4</v>
      </c>
      <c r="Y115" s="48" t="n">
        <v>78.3</v>
      </c>
      <c r="Z115" s="49" t="n">
        <v>86.9</v>
      </c>
      <c r="AA115" s="50" t="n">
        <v>89.6</v>
      </c>
      <c r="AB115" s="48" t="n">
        <v>91.7</v>
      </c>
      <c r="AC115" s="48" t="n">
        <v>87.7</v>
      </c>
      <c r="AD115" s="48" t="n">
        <v>86.1</v>
      </c>
      <c r="AE115" s="52" t="n">
        <v>94.8</v>
      </c>
      <c r="AF115" s="99" t="n">
        <v>89.5</v>
      </c>
      <c r="AG115" s="100" t="n">
        <v>90.9</v>
      </c>
      <c r="AH115" s="100" t="n">
        <v>88.3</v>
      </c>
      <c r="AI115" s="100" t="n">
        <v>86.4</v>
      </c>
      <c r="AJ115" s="101" t="n">
        <v>94</v>
      </c>
      <c r="AK115" s="102" t="n">
        <v>90.8</v>
      </c>
      <c r="AL115" s="54" t="n">
        <v>91.1</v>
      </c>
      <c r="AM115" s="54" t="n">
        <v>90.5</v>
      </c>
      <c r="AN115" s="54" t="n">
        <v>93.9</v>
      </c>
      <c r="AO115" s="55" t="n">
        <v>87</v>
      </c>
      <c r="AP115" s="56" t="n">
        <v>91.4</v>
      </c>
      <c r="AQ115" s="57" t="n">
        <v>91.2</v>
      </c>
      <c r="AR115" s="57" t="n">
        <v>91.6</v>
      </c>
      <c r="AS115" s="57" t="n">
        <v>96.6</v>
      </c>
      <c r="AT115" s="58" t="n">
        <v>85</v>
      </c>
    </row>
    <row r="116" customFormat="false" ht="12.75" hidden="false" customHeight="false" outlineLevel="0" collapsed="false">
      <c r="A116" s="46" t="s">
        <v>48</v>
      </c>
      <c r="B116" s="47" t="n">
        <v>79.2</v>
      </c>
      <c r="C116" s="48" t="n">
        <v>78.9</v>
      </c>
      <c r="D116" s="48" t="n">
        <v>79.5</v>
      </c>
      <c r="E116" s="48" t="n">
        <v>78</v>
      </c>
      <c r="F116" s="49" t="n">
        <v>84.1</v>
      </c>
      <c r="G116" s="50" t="n">
        <v>78.7</v>
      </c>
      <c r="H116" s="48" t="n">
        <v>79.6</v>
      </c>
      <c r="I116" s="48" t="n">
        <v>77.8</v>
      </c>
      <c r="J116" s="48" t="n">
        <v>77.2</v>
      </c>
      <c r="K116" s="51" t="n">
        <v>85</v>
      </c>
      <c r="L116" s="47" t="n">
        <v>78.4</v>
      </c>
      <c r="M116" s="48" t="n">
        <v>78.1</v>
      </c>
      <c r="N116" s="48" t="n">
        <v>78.6</v>
      </c>
      <c r="O116" s="48" t="n">
        <v>77.1</v>
      </c>
      <c r="P116" s="49" t="n">
        <v>83.5</v>
      </c>
      <c r="Q116" s="50" t="n">
        <v>79.7</v>
      </c>
      <c r="R116" s="48" t="n">
        <v>79.8</v>
      </c>
      <c r="S116" s="48" t="n">
        <v>79.6</v>
      </c>
      <c r="T116" s="48" t="n">
        <v>78.4</v>
      </c>
      <c r="U116" s="51" t="n">
        <v>85.1</v>
      </c>
      <c r="V116" s="47" t="n">
        <v>78.8</v>
      </c>
      <c r="W116" s="48" t="n">
        <v>79.7</v>
      </c>
      <c r="X116" s="48" t="n">
        <v>77.9</v>
      </c>
      <c r="Y116" s="48" t="n">
        <v>77.1</v>
      </c>
      <c r="Z116" s="49" t="n">
        <v>85.9</v>
      </c>
      <c r="AA116" s="50" t="n">
        <v>84.8</v>
      </c>
      <c r="AB116" s="48" t="n">
        <v>85.3</v>
      </c>
      <c r="AC116" s="48" t="n">
        <v>84.4</v>
      </c>
      <c r="AD116" s="48" t="n">
        <v>82.9</v>
      </c>
      <c r="AE116" s="52" t="n">
        <v>92.8</v>
      </c>
      <c r="AF116" s="99" t="n">
        <v>84.1</v>
      </c>
      <c r="AG116" s="100" t="n">
        <v>85.4</v>
      </c>
      <c r="AH116" s="100" t="n">
        <v>83</v>
      </c>
      <c r="AI116" s="100" t="n">
        <v>82.4</v>
      </c>
      <c r="AJ116" s="101" t="n">
        <v>91.6</v>
      </c>
      <c r="AK116" s="102" t="n">
        <v>84.9</v>
      </c>
      <c r="AL116" s="54" t="n">
        <v>85</v>
      </c>
      <c r="AM116" s="54" t="n">
        <v>84.9</v>
      </c>
      <c r="AN116" s="54" t="n">
        <v>86.6</v>
      </c>
      <c r="AO116" s="55" t="n">
        <v>79</v>
      </c>
      <c r="AP116" s="56" t="n">
        <v>85.4</v>
      </c>
      <c r="AQ116" s="57" t="n">
        <v>86</v>
      </c>
      <c r="AR116" s="57" t="n">
        <v>84.7</v>
      </c>
      <c r="AS116" s="57" t="n">
        <v>86.9</v>
      </c>
      <c r="AT116" s="58" t="n">
        <v>80.2</v>
      </c>
    </row>
    <row r="117" customFormat="false" ht="12.75" hidden="false" customHeight="false" outlineLevel="0" collapsed="false">
      <c r="A117" s="46" t="s">
        <v>49</v>
      </c>
      <c r="B117" s="47" t="n">
        <v>91.1</v>
      </c>
      <c r="C117" s="48" t="n">
        <v>92.5</v>
      </c>
      <c r="D117" s="48" t="n">
        <v>89.8</v>
      </c>
      <c r="E117" s="48" t="n">
        <v>91.9</v>
      </c>
      <c r="F117" s="49" t="n">
        <v>90.2</v>
      </c>
      <c r="G117" s="50" t="n">
        <v>89.9</v>
      </c>
      <c r="H117" s="48" t="n">
        <v>90.3</v>
      </c>
      <c r="I117" s="48" t="n">
        <v>89.5</v>
      </c>
      <c r="J117" s="48" t="n">
        <v>89.8</v>
      </c>
      <c r="K117" s="51" t="n">
        <v>89.9</v>
      </c>
      <c r="L117" s="47" t="n">
        <v>87.3</v>
      </c>
      <c r="M117" s="48" t="n">
        <v>87.6</v>
      </c>
      <c r="N117" s="48" t="n">
        <v>87.1</v>
      </c>
      <c r="O117" s="48" t="n">
        <v>86.3</v>
      </c>
      <c r="P117" s="49" t="n">
        <v>88.7</v>
      </c>
      <c r="Q117" s="50" t="n">
        <v>86.3</v>
      </c>
      <c r="R117" s="48" t="n">
        <v>86.8</v>
      </c>
      <c r="S117" s="48" t="n">
        <v>85.8</v>
      </c>
      <c r="T117" s="48" t="n">
        <v>83.2</v>
      </c>
      <c r="U117" s="51" t="n">
        <v>90.7</v>
      </c>
      <c r="V117" s="47" t="n">
        <v>85.4</v>
      </c>
      <c r="W117" s="48" t="n">
        <v>86</v>
      </c>
      <c r="X117" s="48" t="n">
        <v>84.9</v>
      </c>
      <c r="Y117" s="48" t="n">
        <v>82.7</v>
      </c>
      <c r="Z117" s="49" t="n">
        <v>89.3</v>
      </c>
      <c r="AA117" s="50" t="n">
        <v>87.1</v>
      </c>
      <c r="AB117" s="48" t="n">
        <v>88.1</v>
      </c>
      <c r="AC117" s="48" t="n">
        <v>86.2</v>
      </c>
      <c r="AD117" s="48" t="n">
        <v>86.4</v>
      </c>
      <c r="AE117" s="52" t="n">
        <v>88.1</v>
      </c>
      <c r="AF117" s="99" t="n">
        <v>88.1</v>
      </c>
      <c r="AG117" s="100" t="n">
        <v>87</v>
      </c>
      <c r="AH117" s="100" t="n">
        <v>89.1</v>
      </c>
      <c r="AI117" s="100" t="n">
        <v>87.2</v>
      </c>
      <c r="AJ117" s="101" t="n">
        <v>89.4</v>
      </c>
      <c r="AK117" s="102" t="n">
        <v>87.5</v>
      </c>
      <c r="AL117" s="54" t="n">
        <v>87.7</v>
      </c>
      <c r="AM117" s="54" t="n">
        <v>87.4</v>
      </c>
      <c r="AN117" s="54" t="n">
        <v>93.1</v>
      </c>
      <c r="AO117" s="55" t="n">
        <v>80.4</v>
      </c>
      <c r="AP117" s="56" t="n">
        <v>85.2</v>
      </c>
      <c r="AQ117" s="57" t="n">
        <v>85.5</v>
      </c>
      <c r="AR117" s="57" t="n">
        <v>85</v>
      </c>
      <c r="AS117" s="57" t="n">
        <v>89.9</v>
      </c>
      <c r="AT117" s="58" t="n">
        <v>79</v>
      </c>
    </row>
    <row r="118" s="2" customFormat="true" ht="12.75" hidden="false" customHeight="false" outlineLevel="0" collapsed="false">
      <c r="A118" s="33" t="s">
        <v>50</v>
      </c>
      <c r="B118" s="34" t="n">
        <v>89.8</v>
      </c>
      <c r="C118" s="35" t="n">
        <v>90.4</v>
      </c>
      <c r="D118" s="35" t="n">
        <v>89.2</v>
      </c>
      <c r="E118" s="35" t="n">
        <v>95.8</v>
      </c>
      <c r="F118" s="36" t="n">
        <v>84.4</v>
      </c>
      <c r="G118" s="37" t="n">
        <v>90.1</v>
      </c>
      <c r="H118" s="35" t="n">
        <v>90.7</v>
      </c>
      <c r="I118" s="35" t="n">
        <v>89.5</v>
      </c>
      <c r="J118" s="35" t="n">
        <v>96</v>
      </c>
      <c r="K118" s="38" t="n">
        <v>84.4</v>
      </c>
      <c r="L118" s="34" t="n">
        <v>89.7</v>
      </c>
      <c r="M118" s="35" t="n">
        <v>90.1</v>
      </c>
      <c r="N118" s="35" t="n">
        <v>89.4</v>
      </c>
      <c r="O118" s="35" t="n">
        <v>93.8</v>
      </c>
      <c r="P118" s="36" t="n">
        <v>85.5</v>
      </c>
      <c r="Q118" s="37" t="n">
        <v>89.7</v>
      </c>
      <c r="R118" s="35" t="n">
        <v>90.2</v>
      </c>
      <c r="S118" s="35" t="n">
        <v>89.2</v>
      </c>
      <c r="T118" s="35" t="n">
        <v>93.7</v>
      </c>
      <c r="U118" s="38" t="n">
        <v>85.5</v>
      </c>
      <c r="V118" s="34" t="n">
        <v>89.7</v>
      </c>
      <c r="W118" s="35" t="n">
        <v>90.5</v>
      </c>
      <c r="X118" s="35" t="n">
        <v>88.9</v>
      </c>
      <c r="Y118" s="35" t="n">
        <v>94.3</v>
      </c>
      <c r="Z118" s="36" t="n">
        <v>84.7</v>
      </c>
      <c r="AA118" s="37" t="n">
        <v>92.1</v>
      </c>
      <c r="AB118" s="35" t="n">
        <v>92.1</v>
      </c>
      <c r="AC118" s="35" t="n">
        <v>92</v>
      </c>
      <c r="AD118" s="35" t="n">
        <v>96.9</v>
      </c>
      <c r="AE118" s="39" t="n">
        <v>86.8</v>
      </c>
      <c r="AF118" s="95" t="n">
        <v>91.8</v>
      </c>
      <c r="AG118" s="96" t="n">
        <v>92</v>
      </c>
      <c r="AH118" s="96" t="n">
        <v>91.7</v>
      </c>
      <c r="AI118" s="96" t="n">
        <v>99</v>
      </c>
      <c r="AJ118" s="97" t="n">
        <v>84</v>
      </c>
      <c r="AK118" s="98" t="n">
        <v>90.5</v>
      </c>
      <c r="AL118" s="41" t="n">
        <v>90.9</v>
      </c>
      <c r="AM118" s="41" t="n">
        <v>90.1</v>
      </c>
      <c r="AN118" s="41" t="n">
        <v>104.8</v>
      </c>
      <c r="AO118" s="42" t="n">
        <v>76.7</v>
      </c>
      <c r="AP118" s="43" t="n">
        <v>91.4</v>
      </c>
      <c r="AQ118" s="44" t="n">
        <v>91.4</v>
      </c>
      <c r="AR118" s="44" t="n">
        <v>91.3</v>
      </c>
      <c r="AS118" s="44" t="n">
        <v>104.5</v>
      </c>
      <c r="AT118" s="45" t="n">
        <v>78.4</v>
      </c>
    </row>
    <row r="119" customFormat="false" ht="12.75" hidden="false" customHeight="false" outlineLevel="0" collapsed="false">
      <c r="A119" s="46" t="s">
        <v>51</v>
      </c>
      <c r="B119" s="47" t="n">
        <v>88.8</v>
      </c>
      <c r="C119" s="48" t="n">
        <v>90</v>
      </c>
      <c r="D119" s="48" t="n">
        <v>87.7</v>
      </c>
      <c r="E119" s="48" t="n">
        <v>96.4</v>
      </c>
      <c r="F119" s="49" t="n">
        <v>82.7</v>
      </c>
      <c r="G119" s="50" t="n">
        <v>88.2</v>
      </c>
      <c r="H119" s="48" t="n">
        <v>89</v>
      </c>
      <c r="I119" s="48" t="n">
        <v>87.4</v>
      </c>
      <c r="J119" s="48" t="n">
        <v>96.2</v>
      </c>
      <c r="K119" s="51" t="n">
        <v>81.5</v>
      </c>
      <c r="L119" s="47" t="n">
        <v>87.7</v>
      </c>
      <c r="M119" s="48" t="n">
        <v>87.5</v>
      </c>
      <c r="N119" s="48" t="n">
        <v>87.9</v>
      </c>
      <c r="O119" s="48" t="n">
        <v>93.9</v>
      </c>
      <c r="P119" s="49" t="n">
        <v>82.5</v>
      </c>
      <c r="Q119" s="50" t="n">
        <v>88.6</v>
      </c>
      <c r="R119" s="48" t="n">
        <v>90.1</v>
      </c>
      <c r="S119" s="48" t="n">
        <v>87.2</v>
      </c>
      <c r="T119" s="48" t="n">
        <v>94.5</v>
      </c>
      <c r="U119" s="51" t="n">
        <v>83.6</v>
      </c>
      <c r="V119" s="47" t="n">
        <v>89.7</v>
      </c>
      <c r="W119" s="48" t="n">
        <v>91</v>
      </c>
      <c r="X119" s="48" t="n">
        <v>88.4</v>
      </c>
      <c r="Y119" s="48" t="n">
        <v>97.5</v>
      </c>
      <c r="Z119" s="49" t="n">
        <v>83</v>
      </c>
      <c r="AA119" s="50" t="n">
        <v>92.3</v>
      </c>
      <c r="AB119" s="48" t="n">
        <v>92.7</v>
      </c>
      <c r="AC119" s="48" t="n">
        <v>91.9</v>
      </c>
      <c r="AD119" s="48" t="n">
        <v>100.1</v>
      </c>
      <c r="AE119" s="52" t="n">
        <v>85.4</v>
      </c>
      <c r="AF119" s="99" t="n">
        <v>92.5</v>
      </c>
      <c r="AG119" s="100" t="n">
        <v>92.4</v>
      </c>
      <c r="AH119" s="100" t="n">
        <v>92.5</v>
      </c>
      <c r="AI119" s="100" t="n">
        <v>104.3</v>
      </c>
      <c r="AJ119" s="101" t="n">
        <v>82.1</v>
      </c>
      <c r="AK119" s="102" t="n">
        <v>91.8</v>
      </c>
      <c r="AL119" s="54" t="n">
        <v>92</v>
      </c>
      <c r="AM119" s="54" t="n">
        <v>91.7</v>
      </c>
      <c r="AN119" s="54" t="n">
        <v>109.8</v>
      </c>
      <c r="AO119" s="55" t="n">
        <v>77.2</v>
      </c>
      <c r="AP119" s="56" t="n">
        <v>93.3</v>
      </c>
      <c r="AQ119" s="57" t="n">
        <v>94.1</v>
      </c>
      <c r="AR119" s="57" t="n">
        <v>92.6</v>
      </c>
      <c r="AS119" s="57" t="n">
        <v>111.7</v>
      </c>
      <c r="AT119" s="58" t="n">
        <v>78.3</v>
      </c>
    </row>
    <row r="120" customFormat="false" ht="12.75" hidden="false" customHeight="false" outlineLevel="0" collapsed="false">
      <c r="A120" s="46" t="s">
        <v>52</v>
      </c>
      <c r="B120" s="47" t="n">
        <v>86.9</v>
      </c>
      <c r="C120" s="48" t="n">
        <v>87.3</v>
      </c>
      <c r="D120" s="48" t="n">
        <v>86.5</v>
      </c>
      <c r="E120" s="48" t="n">
        <v>97.8</v>
      </c>
      <c r="F120" s="49" t="n">
        <v>82.1</v>
      </c>
      <c r="G120" s="50" t="n">
        <v>88.9</v>
      </c>
      <c r="H120" s="48" t="n">
        <v>89.1</v>
      </c>
      <c r="I120" s="48" t="n">
        <v>88.7</v>
      </c>
      <c r="J120" s="48" t="n">
        <v>101.2</v>
      </c>
      <c r="K120" s="51" t="n">
        <v>83.1</v>
      </c>
      <c r="L120" s="47" t="n">
        <v>91.1</v>
      </c>
      <c r="M120" s="48" t="n">
        <v>92.2</v>
      </c>
      <c r="N120" s="48" t="n">
        <v>90</v>
      </c>
      <c r="O120" s="48" t="n">
        <v>97.8</v>
      </c>
      <c r="P120" s="49" t="n">
        <v>87.5</v>
      </c>
      <c r="Q120" s="50" t="n">
        <v>90.6</v>
      </c>
      <c r="R120" s="48" t="n">
        <v>91.7</v>
      </c>
      <c r="S120" s="48" t="n">
        <v>89.6</v>
      </c>
      <c r="T120" s="48" t="n">
        <v>94.7</v>
      </c>
      <c r="U120" s="51" t="n">
        <v>88.2</v>
      </c>
      <c r="V120" s="47" t="n">
        <v>89.4</v>
      </c>
      <c r="W120" s="48" t="n">
        <v>90.9</v>
      </c>
      <c r="X120" s="48" t="n">
        <v>88</v>
      </c>
      <c r="Y120" s="48" t="n">
        <v>92.6</v>
      </c>
      <c r="Z120" s="49" t="n">
        <v>87.5</v>
      </c>
      <c r="AA120" s="50" t="n">
        <v>93.1</v>
      </c>
      <c r="AB120" s="48" t="n">
        <v>92.9</v>
      </c>
      <c r="AC120" s="48" t="n">
        <v>93.3</v>
      </c>
      <c r="AD120" s="48" t="n">
        <v>97.2</v>
      </c>
      <c r="AE120" s="52" t="n">
        <v>90.4</v>
      </c>
      <c r="AF120" s="99" t="n">
        <v>89.7</v>
      </c>
      <c r="AG120" s="100" t="n">
        <v>88.4</v>
      </c>
      <c r="AH120" s="100" t="n">
        <v>90.9</v>
      </c>
      <c r="AI120" s="100" t="n">
        <v>93</v>
      </c>
      <c r="AJ120" s="101" t="n">
        <v>87.4</v>
      </c>
      <c r="AK120" s="102" t="n">
        <v>92.2</v>
      </c>
      <c r="AL120" s="54" t="n">
        <v>92</v>
      </c>
      <c r="AM120" s="54" t="n">
        <v>92.3</v>
      </c>
      <c r="AN120" s="54" t="n">
        <v>99.4</v>
      </c>
      <c r="AO120" s="55" t="n">
        <v>87.8</v>
      </c>
      <c r="AP120" s="56" t="n">
        <v>89.3</v>
      </c>
      <c r="AQ120" s="57" t="n">
        <v>88.5</v>
      </c>
      <c r="AR120" s="57" t="n">
        <v>90</v>
      </c>
      <c r="AS120" s="57" t="n">
        <v>92.7</v>
      </c>
      <c r="AT120" s="58" t="n">
        <v>87.2</v>
      </c>
    </row>
    <row r="121" customFormat="false" ht="12.75" hidden="false" customHeight="false" outlineLevel="0" collapsed="false">
      <c r="A121" s="46" t="s">
        <v>53</v>
      </c>
      <c r="B121" s="47" t="n">
        <v>92.6</v>
      </c>
      <c r="C121" s="48" t="n">
        <v>93.4</v>
      </c>
      <c r="D121" s="48" t="n">
        <v>91.8</v>
      </c>
      <c r="E121" s="48" t="n">
        <v>98.5</v>
      </c>
      <c r="F121" s="49" t="n">
        <v>82.9</v>
      </c>
      <c r="G121" s="50" t="n">
        <v>94.1</v>
      </c>
      <c r="H121" s="48" t="n">
        <v>94.9</v>
      </c>
      <c r="I121" s="48" t="n">
        <v>93.4</v>
      </c>
      <c r="J121" s="48" t="n">
        <v>99.5</v>
      </c>
      <c r="K121" s="51" t="n">
        <v>84.6</v>
      </c>
      <c r="L121" s="47" t="n">
        <v>93.3</v>
      </c>
      <c r="M121" s="48" t="n">
        <v>93.8</v>
      </c>
      <c r="N121" s="48" t="n">
        <v>92.8</v>
      </c>
      <c r="O121" s="48" t="n">
        <v>97.1</v>
      </c>
      <c r="P121" s="49" t="n">
        <v>86.3</v>
      </c>
      <c r="Q121" s="50" t="n">
        <v>92.9</v>
      </c>
      <c r="R121" s="48" t="n">
        <v>93.3</v>
      </c>
      <c r="S121" s="48" t="n">
        <v>92.6</v>
      </c>
      <c r="T121" s="48" t="n">
        <v>98.1</v>
      </c>
      <c r="U121" s="51" t="n">
        <v>83.1</v>
      </c>
      <c r="V121" s="47" t="n">
        <v>93.2</v>
      </c>
      <c r="W121" s="48" t="n">
        <v>93.2</v>
      </c>
      <c r="X121" s="48" t="n">
        <v>93.2</v>
      </c>
      <c r="Y121" s="48" t="n">
        <v>98.6</v>
      </c>
      <c r="Z121" s="49" t="n">
        <v>82.9</v>
      </c>
      <c r="AA121" s="50" t="n">
        <v>96.2</v>
      </c>
      <c r="AB121" s="48" t="n">
        <v>96</v>
      </c>
      <c r="AC121" s="48" t="n">
        <v>96.3</v>
      </c>
      <c r="AD121" s="48" t="n">
        <v>102.4</v>
      </c>
      <c r="AE121" s="52" t="n">
        <v>84.1</v>
      </c>
      <c r="AF121" s="99" t="n">
        <v>94.5</v>
      </c>
      <c r="AG121" s="100" t="n">
        <v>94.5</v>
      </c>
      <c r="AH121" s="100" t="n">
        <v>94.4</v>
      </c>
      <c r="AI121" s="100" t="n">
        <v>103.3</v>
      </c>
      <c r="AJ121" s="101" t="n">
        <v>77.6</v>
      </c>
      <c r="AK121" s="102" t="n">
        <v>91.6</v>
      </c>
      <c r="AL121" s="54" t="n">
        <v>91.4</v>
      </c>
      <c r="AM121" s="54" t="n">
        <v>91.9</v>
      </c>
      <c r="AN121" s="54" t="n">
        <v>107.9</v>
      </c>
      <c r="AO121" s="55" t="n">
        <v>66.5</v>
      </c>
      <c r="AP121" s="56" t="n">
        <v>89.6</v>
      </c>
      <c r="AQ121" s="57" t="n">
        <v>89.9</v>
      </c>
      <c r="AR121" s="57" t="n">
        <v>89.4</v>
      </c>
      <c r="AS121" s="57" t="n">
        <v>104.5</v>
      </c>
      <c r="AT121" s="58" t="n">
        <v>65.9</v>
      </c>
    </row>
    <row r="122" customFormat="false" ht="12.75" hidden="false" customHeight="false" outlineLevel="0" collapsed="false">
      <c r="A122" s="46" t="s">
        <v>54</v>
      </c>
      <c r="B122" s="47" t="n">
        <v>84.5</v>
      </c>
      <c r="C122" s="48" t="n">
        <v>84.9</v>
      </c>
      <c r="D122" s="48" t="n">
        <v>84.2</v>
      </c>
      <c r="E122" s="48" t="n">
        <v>83.3</v>
      </c>
      <c r="F122" s="49" t="n">
        <v>86.2</v>
      </c>
      <c r="G122" s="50" t="n">
        <v>84.9</v>
      </c>
      <c r="H122" s="48" t="n">
        <v>86.1</v>
      </c>
      <c r="I122" s="48" t="n">
        <v>83.8</v>
      </c>
      <c r="J122" s="48" t="n">
        <v>84</v>
      </c>
      <c r="K122" s="51" t="n">
        <v>86.2</v>
      </c>
      <c r="L122" s="47" t="n">
        <v>83.4</v>
      </c>
      <c r="M122" s="48" t="n">
        <v>84.6</v>
      </c>
      <c r="N122" s="48" t="n">
        <v>82.3</v>
      </c>
      <c r="O122" s="48" t="n">
        <v>81.1</v>
      </c>
      <c r="P122" s="49" t="n">
        <v>86.8</v>
      </c>
      <c r="Q122" s="50" t="n">
        <v>83.1</v>
      </c>
      <c r="R122" s="48" t="n">
        <v>83.2</v>
      </c>
      <c r="S122" s="48" t="n">
        <v>83</v>
      </c>
      <c r="T122" s="48" t="n">
        <v>81</v>
      </c>
      <c r="U122" s="51" t="n">
        <v>86.4</v>
      </c>
      <c r="V122" s="47" t="n">
        <v>82.8</v>
      </c>
      <c r="W122" s="48" t="n">
        <v>82.7</v>
      </c>
      <c r="X122" s="48" t="n">
        <v>82.8</v>
      </c>
      <c r="Y122" s="48" t="n">
        <v>81.6</v>
      </c>
      <c r="Z122" s="49" t="n">
        <v>84.6</v>
      </c>
      <c r="AA122" s="50" t="n">
        <v>82.6</v>
      </c>
      <c r="AB122" s="48" t="n">
        <v>82.3</v>
      </c>
      <c r="AC122" s="48" t="n">
        <v>83</v>
      </c>
      <c r="AD122" s="48" t="n">
        <v>81.3</v>
      </c>
      <c r="AE122" s="52" t="n">
        <v>84.7</v>
      </c>
      <c r="AF122" s="99" t="n">
        <v>82.7</v>
      </c>
      <c r="AG122" s="100" t="n">
        <v>83.6</v>
      </c>
      <c r="AH122" s="100" t="n">
        <v>81.9</v>
      </c>
      <c r="AI122" s="100" t="n">
        <v>82.3</v>
      </c>
      <c r="AJ122" s="101" t="n">
        <v>83.4</v>
      </c>
      <c r="AK122" s="102" t="n">
        <v>86.9</v>
      </c>
      <c r="AL122" s="54" t="n">
        <v>89.5</v>
      </c>
      <c r="AM122" s="54" t="n">
        <v>84.5</v>
      </c>
      <c r="AN122" s="54" t="n">
        <v>93.8</v>
      </c>
      <c r="AO122" s="55" t="n">
        <v>77.5</v>
      </c>
      <c r="AP122" s="56" t="n">
        <v>92.2</v>
      </c>
      <c r="AQ122" s="57" t="n">
        <v>92.4</v>
      </c>
      <c r="AR122" s="57" t="n">
        <v>91.9</v>
      </c>
      <c r="AS122" s="57" t="n">
        <v>98</v>
      </c>
      <c r="AT122" s="58" t="n">
        <v>84.2</v>
      </c>
    </row>
    <row r="123" customFormat="false" ht="12.75" hidden="false" customHeight="false" outlineLevel="0" collapsed="false">
      <c r="A123" s="46" t="s">
        <v>55</v>
      </c>
      <c r="B123" s="47" t="n">
        <v>94.4</v>
      </c>
      <c r="C123" s="48" t="n">
        <v>94.6</v>
      </c>
      <c r="D123" s="48" t="n">
        <v>94.2</v>
      </c>
      <c r="E123" s="48" t="n">
        <v>105.7</v>
      </c>
      <c r="F123" s="49" t="n">
        <v>86.3</v>
      </c>
      <c r="G123" s="50" t="n">
        <v>94.3</v>
      </c>
      <c r="H123" s="48" t="n">
        <v>94.5</v>
      </c>
      <c r="I123" s="48" t="n">
        <v>94.1</v>
      </c>
      <c r="J123" s="48" t="n">
        <v>104.4</v>
      </c>
      <c r="K123" s="51" t="n">
        <v>87.1</v>
      </c>
      <c r="L123" s="47" t="n">
        <v>94.1</v>
      </c>
      <c r="M123" s="48" t="n">
        <v>93.3</v>
      </c>
      <c r="N123" s="48" t="n">
        <v>94.9</v>
      </c>
      <c r="O123" s="48" t="n">
        <v>105</v>
      </c>
      <c r="P123" s="49" t="n">
        <v>86.1</v>
      </c>
      <c r="Q123" s="50" t="n">
        <v>93.3</v>
      </c>
      <c r="R123" s="48" t="n">
        <v>93.3</v>
      </c>
      <c r="S123" s="48" t="n">
        <v>93.2</v>
      </c>
      <c r="T123" s="48" t="n">
        <v>102.4</v>
      </c>
      <c r="U123" s="51" t="n">
        <v>86.1</v>
      </c>
      <c r="V123" s="47" t="n">
        <v>92.5</v>
      </c>
      <c r="W123" s="48" t="n">
        <v>94.7</v>
      </c>
      <c r="X123" s="48" t="n">
        <v>90.5</v>
      </c>
      <c r="Y123" s="48" t="n">
        <v>102.5</v>
      </c>
      <c r="Z123" s="49" t="n">
        <v>84.5</v>
      </c>
      <c r="AA123" s="50" t="n">
        <v>95.7</v>
      </c>
      <c r="AB123" s="48" t="n">
        <v>96</v>
      </c>
      <c r="AC123" s="48" t="n">
        <v>95.5</v>
      </c>
      <c r="AD123" s="48" t="n">
        <v>103.8</v>
      </c>
      <c r="AE123" s="52" t="n">
        <v>88.9</v>
      </c>
      <c r="AF123" s="99" t="n">
        <v>98.8</v>
      </c>
      <c r="AG123" s="100" t="n">
        <v>99.5</v>
      </c>
      <c r="AH123" s="100" t="n">
        <v>98.1</v>
      </c>
      <c r="AI123" s="100" t="n">
        <v>110</v>
      </c>
      <c r="AJ123" s="101" t="n">
        <v>89.4</v>
      </c>
      <c r="AK123" s="102" t="n">
        <v>87.6</v>
      </c>
      <c r="AL123" s="54" t="n">
        <v>87.4</v>
      </c>
      <c r="AM123" s="54" t="n">
        <v>87.8</v>
      </c>
      <c r="AN123" s="54" t="n">
        <v>110.9</v>
      </c>
      <c r="AO123" s="55" t="n">
        <v>71.6</v>
      </c>
      <c r="AP123" s="56" t="n">
        <v>90.2</v>
      </c>
      <c r="AQ123" s="57" t="n">
        <v>89.9</v>
      </c>
      <c r="AR123" s="57" t="n">
        <v>90.4</v>
      </c>
      <c r="AS123" s="57" t="n">
        <v>111.4</v>
      </c>
      <c r="AT123" s="58" t="n">
        <v>75.5</v>
      </c>
    </row>
    <row r="124" customFormat="false" ht="12.75" hidden="false" customHeight="false" outlineLevel="0" collapsed="false">
      <c r="A124" s="46" t="s">
        <v>56</v>
      </c>
      <c r="B124" s="47" t="n">
        <v>94.1</v>
      </c>
      <c r="C124" s="48" t="n">
        <v>94.1</v>
      </c>
      <c r="D124" s="48" t="n">
        <v>94</v>
      </c>
      <c r="E124" s="48" t="n">
        <v>104.4</v>
      </c>
      <c r="F124" s="49" t="n">
        <v>87.8</v>
      </c>
      <c r="G124" s="50" t="n">
        <v>91.3</v>
      </c>
      <c r="H124" s="48" t="n">
        <v>91.1</v>
      </c>
      <c r="I124" s="48" t="n">
        <v>91.6</v>
      </c>
      <c r="J124" s="48" t="n">
        <v>99.5</v>
      </c>
      <c r="K124" s="51" t="n">
        <v>86.2</v>
      </c>
      <c r="L124" s="47" t="n">
        <v>90.7</v>
      </c>
      <c r="M124" s="48" t="n">
        <v>91.2</v>
      </c>
      <c r="N124" s="48" t="n">
        <v>90.2</v>
      </c>
      <c r="O124" s="48" t="n">
        <v>97.9</v>
      </c>
      <c r="P124" s="49" t="n">
        <v>85.9</v>
      </c>
      <c r="Q124" s="50" t="n">
        <v>91.7</v>
      </c>
      <c r="R124" s="48" t="n">
        <v>91.4</v>
      </c>
      <c r="S124" s="48" t="n">
        <v>92</v>
      </c>
      <c r="T124" s="48" t="n">
        <v>97.9</v>
      </c>
      <c r="U124" s="51" t="n">
        <v>87.4</v>
      </c>
      <c r="V124" s="47" t="n">
        <v>91.3</v>
      </c>
      <c r="W124" s="48" t="n">
        <v>91.8</v>
      </c>
      <c r="X124" s="48" t="n">
        <v>90.8</v>
      </c>
      <c r="Y124" s="48" t="n">
        <v>96.4</v>
      </c>
      <c r="Z124" s="49" t="n">
        <v>87.7</v>
      </c>
      <c r="AA124" s="50" t="n">
        <v>94.1</v>
      </c>
      <c r="AB124" s="48" t="n">
        <v>94.8</v>
      </c>
      <c r="AC124" s="48" t="n">
        <v>93.4</v>
      </c>
      <c r="AD124" s="48" t="n">
        <v>101.5</v>
      </c>
      <c r="AE124" s="52" t="n">
        <v>88.9</v>
      </c>
      <c r="AF124" s="99" t="n">
        <v>94.8</v>
      </c>
      <c r="AG124" s="100" t="n">
        <v>95.6</v>
      </c>
      <c r="AH124" s="100" t="n">
        <v>94.1</v>
      </c>
      <c r="AI124" s="100" t="n">
        <v>106.9</v>
      </c>
      <c r="AJ124" s="101" t="n">
        <v>86.7</v>
      </c>
      <c r="AK124" s="102" t="n">
        <v>93.8</v>
      </c>
      <c r="AL124" s="54" t="n">
        <v>94</v>
      </c>
      <c r="AM124" s="54" t="n">
        <v>93.7</v>
      </c>
      <c r="AN124" s="54" t="n">
        <v>107.1</v>
      </c>
      <c r="AO124" s="55" t="n">
        <v>84.9</v>
      </c>
      <c r="AP124" s="56" t="n">
        <v>94.2</v>
      </c>
      <c r="AQ124" s="57" t="n">
        <v>93.4</v>
      </c>
      <c r="AR124" s="57" t="n">
        <v>95.1</v>
      </c>
      <c r="AS124" s="57" t="n">
        <v>107.1</v>
      </c>
      <c r="AT124" s="58" t="n">
        <v>85.5</v>
      </c>
    </row>
    <row r="125" s="2" customFormat="true" ht="12.75" hidden="false" customHeight="false" outlineLevel="0" collapsed="false">
      <c r="A125" s="33" t="s">
        <v>57</v>
      </c>
      <c r="B125" s="34" t="n">
        <v>88.5</v>
      </c>
      <c r="C125" s="35" t="n">
        <v>89</v>
      </c>
      <c r="D125" s="35" t="n">
        <v>88.1</v>
      </c>
      <c r="E125" s="35" t="n">
        <v>95.4</v>
      </c>
      <c r="F125" s="36" t="n">
        <v>81.1</v>
      </c>
      <c r="G125" s="37" t="n">
        <v>88</v>
      </c>
      <c r="H125" s="35" t="n">
        <v>88.7</v>
      </c>
      <c r="I125" s="35" t="n">
        <v>87.4</v>
      </c>
      <c r="J125" s="35" t="n">
        <v>93.9</v>
      </c>
      <c r="K125" s="38" t="n">
        <v>81.4</v>
      </c>
      <c r="L125" s="34" t="n">
        <v>88.2</v>
      </c>
      <c r="M125" s="35" t="n">
        <v>88.6</v>
      </c>
      <c r="N125" s="35" t="n">
        <v>87.8</v>
      </c>
      <c r="O125" s="35" t="n">
        <v>93.6</v>
      </c>
      <c r="P125" s="36" t="n">
        <v>81.9</v>
      </c>
      <c r="Q125" s="37" t="n">
        <v>89</v>
      </c>
      <c r="R125" s="35" t="n">
        <v>89.8</v>
      </c>
      <c r="S125" s="35" t="n">
        <v>88.3</v>
      </c>
      <c r="T125" s="35" t="n">
        <v>94.5</v>
      </c>
      <c r="U125" s="38" t="n">
        <v>82.4</v>
      </c>
      <c r="V125" s="34" t="n">
        <v>89.4</v>
      </c>
      <c r="W125" s="35" t="n">
        <v>90.3</v>
      </c>
      <c r="X125" s="35" t="n">
        <v>88.4</v>
      </c>
      <c r="Y125" s="35" t="n">
        <v>95.4</v>
      </c>
      <c r="Z125" s="36" t="n">
        <v>82</v>
      </c>
      <c r="AA125" s="37" t="n">
        <v>91.6</v>
      </c>
      <c r="AB125" s="35" t="n">
        <v>91.7</v>
      </c>
      <c r="AC125" s="35" t="n">
        <v>91.4</v>
      </c>
      <c r="AD125" s="35" t="n">
        <v>97.7</v>
      </c>
      <c r="AE125" s="39" t="n">
        <v>84</v>
      </c>
      <c r="AF125" s="95" t="n">
        <v>88.6</v>
      </c>
      <c r="AG125" s="96" t="n">
        <v>88.1</v>
      </c>
      <c r="AH125" s="96" t="n">
        <v>89.1</v>
      </c>
      <c r="AI125" s="96" t="n">
        <v>95.4</v>
      </c>
      <c r="AJ125" s="97" t="n">
        <v>80.2</v>
      </c>
      <c r="AK125" s="98" t="n">
        <v>89.7</v>
      </c>
      <c r="AL125" s="41" t="n">
        <v>89.6</v>
      </c>
      <c r="AM125" s="41" t="n">
        <v>89.7</v>
      </c>
      <c r="AN125" s="41" t="n">
        <v>100.1</v>
      </c>
      <c r="AO125" s="42" t="n">
        <v>77.7</v>
      </c>
      <c r="AP125" s="43" t="n">
        <v>89.5</v>
      </c>
      <c r="AQ125" s="44" t="n">
        <v>89.5</v>
      </c>
      <c r="AR125" s="44" t="n">
        <v>89.6</v>
      </c>
      <c r="AS125" s="44" t="n">
        <v>100.1</v>
      </c>
      <c r="AT125" s="45" t="n">
        <v>77.7</v>
      </c>
    </row>
    <row r="126" customFormat="false" ht="12.75" hidden="false" customHeight="false" outlineLevel="0" collapsed="false">
      <c r="A126" s="46" t="s">
        <v>58</v>
      </c>
      <c r="B126" s="47" t="n">
        <v>89.1</v>
      </c>
      <c r="C126" s="48" t="n">
        <v>90.7</v>
      </c>
      <c r="D126" s="48" t="n">
        <v>87.7</v>
      </c>
      <c r="E126" s="48" t="n">
        <v>96.5</v>
      </c>
      <c r="F126" s="49" t="n">
        <v>80.2</v>
      </c>
      <c r="G126" s="50" t="n">
        <v>89.1</v>
      </c>
      <c r="H126" s="48" t="n">
        <v>90.3</v>
      </c>
      <c r="I126" s="48" t="n">
        <v>88.1</v>
      </c>
      <c r="J126" s="48" t="n">
        <v>94.7</v>
      </c>
      <c r="K126" s="51" t="n">
        <v>82.1</v>
      </c>
      <c r="L126" s="47" t="n">
        <v>88.6</v>
      </c>
      <c r="M126" s="48" t="n">
        <v>90.7</v>
      </c>
      <c r="N126" s="48" t="n">
        <v>86.7</v>
      </c>
      <c r="O126" s="48" t="n">
        <v>91.8</v>
      </c>
      <c r="P126" s="49" t="n">
        <v>84.4</v>
      </c>
      <c r="Q126" s="50" t="n">
        <v>88.4</v>
      </c>
      <c r="R126" s="48" t="n">
        <v>89.4</v>
      </c>
      <c r="S126" s="48" t="n">
        <v>87.5</v>
      </c>
      <c r="T126" s="48" t="n">
        <v>89.6</v>
      </c>
      <c r="U126" s="51" t="n">
        <v>86.7</v>
      </c>
      <c r="V126" s="47" t="n">
        <v>87.1</v>
      </c>
      <c r="W126" s="48" t="n">
        <v>89.1</v>
      </c>
      <c r="X126" s="48" t="n">
        <v>85.2</v>
      </c>
      <c r="Y126" s="48" t="n">
        <v>88.7</v>
      </c>
      <c r="Z126" s="49" t="n">
        <v>84.7</v>
      </c>
      <c r="AA126" s="50" t="n">
        <v>89.8</v>
      </c>
      <c r="AB126" s="48" t="n">
        <v>89.9</v>
      </c>
      <c r="AC126" s="48" t="n">
        <v>89.8</v>
      </c>
      <c r="AD126" s="48" t="n">
        <v>92.4</v>
      </c>
      <c r="AE126" s="52" t="n">
        <v>85.9</v>
      </c>
      <c r="AF126" s="99" t="n">
        <v>92.3</v>
      </c>
      <c r="AG126" s="100" t="n">
        <v>91.3</v>
      </c>
      <c r="AH126" s="100" t="n">
        <v>93.1</v>
      </c>
      <c r="AI126" s="100" t="n">
        <v>94.3</v>
      </c>
      <c r="AJ126" s="101" t="n">
        <v>89</v>
      </c>
      <c r="AK126" s="102" t="n">
        <v>94.5</v>
      </c>
      <c r="AL126" s="54" t="n">
        <v>93.3</v>
      </c>
      <c r="AM126" s="54" t="n">
        <v>95.7</v>
      </c>
      <c r="AN126" s="54" t="n">
        <v>97.5</v>
      </c>
      <c r="AO126" s="55" t="n">
        <v>89.9</v>
      </c>
      <c r="AP126" s="56" t="n">
        <v>92.8</v>
      </c>
      <c r="AQ126" s="57" t="n">
        <v>91.1</v>
      </c>
      <c r="AR126" s="57" t="n">
        <v>94.4</v>
      </c>
      <c r="AS126" s="57" t="n">
        <v>96.3</v>
      </c>
      <c r="AT126" s="58" t="n">
        <v>87.6</v>
      </c>
    </row>
    <row r="127" customFormat="false" ht="12.75" hidden="false" customHeight="false" outlineLevel="0" collapsed="false">
      <c r="A127" s="46" t="s">
        <v>59</v>
      </c>
      <c r="B127" s="47" t="n">
        <v>76.6</v>
      </c>
      <c r="C127" s="48" t="n">
        <v>76.9</v>
      </c>
      <c r="D127" s="48" t="n">
        <v>76.3</v>
      </c>
      <c r="E127" s="48" t="n">
        <v>80.9</v>
      </c>
      <c r="F127" s="49" t="n">
        <v>69</v>
      </c>
      <c r="G127" s="50" t="n">
        <v>77.4</v>
      </c>
      <c r="H127" s="48" t="n">
        <v>77.7</v>
      </c>
      <c r="I127" s="48" t="n">
        <v>77.2</v>
      </c>
      <c r="J127" s="48" t="n">
        <v>81.6</v>
      </c>
      <c r="K127" s="51" t="n">
        <v>69.9</v>
      </c>
      <c r="L127" s="47" t="n">
        <v>80.9</v>
      </c>
      <c r="M127" s="48" t="n">
        <v>81</v>
      </c>
      <c r="N127" s="48" t="n">
        <v>80.8</v>
      </c>
      <c r="O127" s="48" t="n">
        <v>85.7</v>
      </c>
      <c r="P127" s="49" t="n">
        <v>72</v>
      </c>
      <c r="Q127" s="50" t="n">
        <v>82.3</v>
      </c>
      <c r="R127" s="48" t="n">
        <v>82.9</v>
      </c>
      <c r="S127" s="48" t="n">
        <v>81.8</v>
      </c>
      <c r="T127" s="48" t="n">
        <v>87.5</v>
      </c>
      <c r="U127" s="51" t="n">
        <v>72.3</v>
      </c>
      <c r="V127" s="47" t="n">
        <v>85</v>
      </c>
      <c r="W127" s="48" t="n">
        <v>85.6</v>
      </c>
      <c r="X127" s="48" t="n">
        <v>84.5</v>
      </c>
      <c r="Y127" s="48" t="n">
        <v>92</v>
      </c>
      <c r="Z127" s="49" t="n">
        <v>71.4</v>
      </c>
      <c r="AA127" s="50" t="n">
        <v>86.2</v>
      </c>
      <c r="AB127" s="48" t="n">
        <v>86.3</v>
      </c>
      <c r="AC127" s="48" t="n">
        <v>86.2</v>
      </c>
      <c r="AD127" s="48" t="n">
        <v>91.8</v>
      </c>
      <c r="AE127" s="52" t="n">
        <v>75.2</v>
      </c>
      <c r="AF127" s="99" t="n">
        <v>85.3</v>
      </c>
      <c r="AG127" s="100" t="n">
        <v>84.9</v>
      </c>
      <c r="AH127" s="100" t="n">
        <v>85.7</v>
      </c>
      <c r="AI127" s="100" t="n">
        <v>91.3</v>
      </c>
      <c r="AJ127" s="101" t="n">
        <v>73.4</v>
      </c>
      <c r="AK127" s="102" t="n">
        <v>84.5</v>
      </c>
      <c r="AL127" s="54" t="n">
        <v>84.6</v>
      </c>
      <c r="AM127" s="54" t="n">
        <v>84.4</v>
      </c>
      <c r="AN127" s="54" t="n">
        <v>91.6</v>
      </c>
      <c r="AO127" s="55" t="n">
        <v>71.5</v>
      </c>
      <c r="AP127" s="56" t="n">
        <v>84.8</v>
      </c>
      <c r="AQ127" s="57" t="n">
        <v>84.8</v>
      </c>
      <c r="AR127" s="57" t="n">
        <v>84.8</v>
      </c>
      <c r="AS127" s="57" t="n">
        <v>92.3</v>
      </c>
      <c r="AT127" s="58" t="n">
        <v>71.1</v>
      </c>
    </row>
    <row r="128" customFormat="false" ht="12.75" hidden="false" customHeight="false" outlineLevel="0" collapsed="false">
      <c r="A128" s="46" t="s">
        <v>60</v>
      </c>
      <c r="B128" s="47" t="n">
        <v>90.8</v>
      </c>
      <c r="C128" s="48" t="n">
        <v>90</v>
      </c>
      <c r="D128" s="48" t="n">
        <v>91.6</v>
      </c>
      <c r="E128" s="48" t="n">
        <v>100.5</v>
      </c>
      <c r="F128" s="49" t="n">
        <v>83.4</v>
      </c>
      <c r="G128" s="50" t="n">
        <v>90.4</v>
      </c>
      <c r="H128" s="48" t="n">
        <v>89</v>
      </c>
      <c r="I128" s="48" t="n">
        <v>91.7</v>
      </c>
      <c r="J128" s="48" t="n">
        <v>99.9</v>
      </c>
      <c r="K128" s="51" t="n">
        <v>82.7</v>
      </c>
      <c r="L128" s="47" t="n">
        <v>88</v>
      </c>
      <c r="M128" s="48" t="n">
        <v>87.5</v>
      </c>
      <c r="N128" s="48" t="n">
        <v>88.5</v>
      </c>
      <c r="O128" s="48" t="n">
        <v>95.2</v>
      </c>
      <c r="P128" s="49" t="n">
        <v>82</v>
      </c>
      <c r="Q128" s="50" t="n">
        <v>89.8</v>
      </c>
      <c r="R128" s="48" t="n">
        <v>90.4</v>
      </c>
      <c r="S128" s="48" t="n">
        <v>89.3</v>
      </c>
      <c r="T128" s="48" t="n">
        <v>95.8</v>
      </c>
      <c r="U128" s="51" t="n">
        <v>84.6</v>
      </c>
      <c r="V128" s="47" t="n">
        <v>92</v>
      </c>
      <c r="W128" s="48" t="n">
        <v>92.1</v>
      </c>
      <c r="X128" s="48" t="n">
        <v>92</v>
      </c>
      <c r="Y128" s="48" t="n">
        <v>99.2</v>
      </c>
      <c r="Z128" s="49" t="n">
        <v>85.7</v>
      </c>
      <c r="AA128" s="50" t="n">
        <v>93.4</v>
      </c>
      <c r="AB128" s="48" t="n">
        <v>94.2</v>
      </c>
      <c r="AC128" s="48" t="n">
        <v>92.6</v>
      </c>
      <c r="AD128" s="48" t="n">
        <v>99.2</v>
      </c>
      <c r="AE128" s="52" t="n">
        <v>88.2</v>
      </c>
      <c r="AF128" s="99" t="n">
        <v>90.8</v>
      </c>
      <c r="AG128" s="100" t="n">
        <v>89.5</v>
      </c>
      <c r="AH128" s="100" t="n">
        <v>92.2</v>
      </c>
      <c r="AI128" s="100" t="n">
        <v>97.6</v>
      </c>
      <c r="AJ128" s="101" t="n">
        <v>84.7</v>
      </c>
      <c r="AK128" s="102" t="n">
        <v>91</v>
      </c>
      <c r="AL128" s="54" t="n">
        <v>91.2</v>
      </c>
      <c r="AM128" s="54" t="n">
        <v>90.9</v>
      </c>
      <c r="AN128" s="54" t="n">
        <v>101.8</v>
      </c>
      <c r="AO128" s="55" t="n">
        <v>82.8</v>
      </c>
      <c r="AP128" s="56" t="n">
        <v>91.3</v>
      </c>
      <c r="AQ128" s="57" t="n">
        <v>91.7</v>
      </c>
      <c r="AR128" s="57" t="n">
        <v>91</v>
      </c>
      <c r="AS128" s="57" t="n">
        <v>103.1</v>
      </c>
      <c r="AT128" s="58" t="n">
        <v>82.9</v>
      </c>
    </row>
    <row r="129" customFormat="false" ht="12.75" hidden="false" customHeight="false" outlineLevel="0" collapsed="false">
      <c r="A129" s="46" t="s">
        <v>61</v>
      </c>
      <c r="B129" s="47" t="n">
        <v>97</v>
      </c>
      <c r="C129" s="48" t="n">
        <v>98.2</v>
      </c>
      <c r="D129" s="48" t="n">
        <v>95.8</v>
      </c>
      <c r="E129" s="48" t="n">
        <v>105.4</v>
      </c>
      <c r="F129" s="49" t="n">
        <v>91.1</v>
      </c>
      <c r="G129" s="50" t="n">
        <v>96.3</v>
      </c>
      <c r="H129" s="48" t="n">
        <v>97.4</v>
      </c>
      <c r="I129" s="48" t="n">
        <v>95.3</v>
      </c>
      <c r="J129" s="48" t="n">
        <v>103.9</v>
      </c>
      <c r="K129" s="51" t="n">
        <v>91</v>
      </c>
      <c r="L129" s="47" t="n">
        <v>96.1</v>
      </c>
      <c r="M129" s="48" t="n">
        <v>95.6</v>
      </c>
      <c r="N129" s="48" t="n">
        <v>96.6</v>
      </c>
      <c r="O129" s="48" t="n">
        <v>104.6</v>
      </c>
      <c r="P129" s="49" t="n">
        <v>90</v>
      </c>
      <c r="Q129" s="50" t="n">
        <v>95.5</v>
      </c>
      <c r="R129" s="48" t="n">
        <v>96</v>
      </c>
      <c r="S129" s="48" t="n">
        <v>95.1</v>
      </c>
      <c r="T129" s="48" t="n">
        <v>106.5</v>
      </c>
      <c r="U129" s="51" t="n">
        <v>87.6</v>
      </c>
      <c r="V129" s="47" t="n">
        <v>93.5</v>
      </c>
      <c r="W129" s="48" t="n">
        <v>93.6</v>
      </c>
      <c r="X129" s="48" t="n">
        <v>93.4</v>
      </c>
      <c r="Y129" s="48" t="n">
        <v>101</v>
      </c>
      <c r="Z129" s="49" t="n">
        <v>88</v>
      </c>
      <c r="AA129" s="50" t="n">
        <v>93.7</v>
      </c>
      <c r="AB129" s="48" t="n">
        <v>93.6</v>
      </c>
      <c r="AC129" s="48" t="n">
        <v>93.9</v>
      </c>
      <c r="AD129" s="48" t="n">
        <v>103.1</v>
      </c>
      <c r="AE129" s="52" t="n">
        <v>86.9</v>
      </c>
      <c r="AF129" s="99" t="n">
        <v>86.4</v>
      </c>
      <c r="AG129" s="100" t="n">
        <v>86.3</v>
      </c>
      <c r="AH129" s="100" t="n">
        <v>86.6</v>
      </c>
      <c r="AI129" s="100" t="n">
        <v>93.8</v>
      </c>
      <c r="AJ129" s="101" t="n">
        <v>81.1</v>
      </c>
      <c r="AK129" s="102" t="n">
        <v>92</v>
      </c>
      <c r="AL129" s="54" t="n">
        <v>91.7</v>
      </c>
      <c r="AM129" s="54" t="n">
        <v>92.2</v>
      </c>
      <c r="AN129" s="54" t="n">
        <v>105.6</v>
      </c>
      <c r="AO129" s="55" t="n">
        <v>82.9</v>
      </c>
      <c r="AP129" s="56" t="n">
        <v>91.8</v>
      </c>
      <c r="AQ129" s="57" t="n">
        <v>91.8</v>
      </c>
      <c r="AR129" s="57" t="n">
        <v>91.9</v>
      </c>
      <c r="AS129" s="57" t="n">
        <v>103.3</v>
      </c>
      <c r="AT129" s="58" t="n">
        <v>84.2</v>
      </c>
    </row>
    <row r="130" customFormat="false" ht="12.75" hidden="false" customHeight="false" outlineLevel="0" collapsed="false">
      <c r="A130" s="46" t="s">
        <v>62</v>
      </c>
      <c r="B130" s="47" t="n">
        <v>92.4</v>
      </c>
      <c r="C130" s="48" t="n">
        <v>93.1</v>
      </c>
      <c r="D130" s="48" t="n">
        <v>91.7</v>
      </c>
      <c r="E130" s="48" t="n">
        <v>102.2</v>
      </c>
      <c r="F130" s="49" t="n">
        <v>83.9</v>
      </c>
      <c r="G130" s="50" t="n">
        <v>91.1</v>
      </c>
      <c r="H130" s="48" t="n">
        <v>91.6</v>
      </c>
      <c r="I130" s="48" t="n">
        <v>90.6</v>
      </c>
      <c r="J130" s="48" t="n">
        <v>98.6</v>
      </c>
      <c r="K130" s="51" t="n">
        <v>84.3</v>
      </c>
      <c r="L130" s="47" t="n">
        <v>90.3</v>
      </c>
      <c r="M130" s="48" t="n">
        <v>90.5</v>
      </c>
      <c r="N130" s="48" t="n">
        <v>90.2</v>
      </c>
      <c r="O130" s="48" t="n">
        <v>96.6</v>
      </c>
      <c r="P130" s="49" t="n">
        <v>84.4</v>
      </c>
      <c r="Q130" s="50" t="n">
        <v>91</v>
      </c>
      <c r="R130" s="48" t="n">
        <v>91.7</v>
      </c>
      <c r="S130" s="48" t="n">
        <v>90.3</v>
      </c>
      <c r="T130" s="48" t="n">
        <v>96.9</v>
      </c>
      <c r="U130" s="51" t="n">
        <v>85.2</v>
      </c>
      <c r="V130" s="47" t="n">
        <v>90.8</v>
      </c>
      <c r="W130" s="48" t="n">
        <v>91.8</v>
      </c>
      <c r="X130" s="48" t="n">
        <v>89.9</v>
      </c>
      <c r="Y130" s="48" t="n">
        <v>97.4</v>
      </c>
      <c r="Z130" s="49" t="n">
        <v>84.4</v>
      </c>
      <c r="AA130" s="50" t="n">
        <v>93.5</v>
      </c>
      <c r="AB130" s="48" t="n">
        <v>93.8</v>
      </c>
      <c r="AC130" s="48" t="n">
        <v>93.2</v>
      </c>
      <c r="AD130" s="48" t="n">
        <v>100.6</v>
      </c>
      <c r="AE130" s="52" t="n">
        <v>86.7</v>
      </c>
      <c r="AF130" s="99" t="n">
        <v>88.4</v>
      </c>
      <c r="AG130" s="100" t="n">
        <v>87.5</v>
      </c>
      <c r="AH130" s="100" t="n">
        <v>89.2</v>
      </c>
      <c r="AI130" s="100" t="n">
        <v>96.9</v>
      </c>
      <c r="AJ130" s="101" t="n">
        <v>80.6</v>
      </c>
      <c r="AK130" s="102" t="n">
        <v>87.3</v>
      </c>
      <c r="AL130" s="54" t="n">
        <v>87.4</v>
      </c>
      <c r="AM130" s="54" t="n">
        <v>87.1</v>
      </c>
      <c r="AN130" s="54" t="n">
        <v>102.2</v>
      </c>
      <c r="AO130" s="55" t="n">
        <v>75.3</v>
      </c>
      <c r="AP130" s="56" t="n">
        <v>86.6</v>
      </c>
      <c r="AQ130" s="57" t="n">
        <v>87.4</v>
      </c>
      <c r="AR130" s="57" t="n">
        <v>85.9</v>
      </c>
      <c r="AS130" s="57" t="n">
        <v>101.4</v>
      </c>
      <c r="AT130" s="58" t="n">
        <v>74.9</v>
      </c>
    </row>
    <row r="131" customFormat="false" ht="12.75" hidden="false" customHeight="false" outlineLevel="0" collapsed="false">
      <c r="A131" s="46" t="s">
        <v>63</v>
      </c>
      <c r="B131" s="47" t="n">
        <v>89.9</v>
      </c>
      <c r="C131" s="48" t="n">
        <v>89.5</v>
      </c>
      <c r="D131" s="48" t="n">
        <v>90.2</v>
      </c>
      <c r="E131" s="48" t="n">
        <v>99.2</v>
      </c>
      <c r="F131" s="49" t="n">
        <v>77</v>
      </c>
      <c r="G131" s="50" t="n">
        <v>88.6</v>
      </c>
      <c r="H131" s="48" t="n">
        <v>90.4</v>
      </c>
      <c r="I131" s="48" t="n">
        <v>86.8</v>
      </c>
      <c r="J131" s="48" t="n">
        <v>97.2</v>
      </c>
      <c r="K131" s="51" t="n">
        <v>76.5</v>
      </c>
      <c r="L131" s="47" t="n">
        <v>88</v>
      </c>
      <c r="M131" s="48" t="n">
        <v>88.9</v>
      </c>
      <c r="N131" s="48" t="n">
        <v>87.2</v>
      </c>
      <c r="O131" s="48" t="n">
        <v>95.8</v>
      </c>
      <c r="P131" s="49" t="n">
        <v>76.7</v>
      </c>
      <c r="Q131" s="50" t="n">
        <v>89.8</v>
      </c>
      <c r="R131" s="48" t="n">
        <v>91.2</v>
      </c>
      <c r="S131" s="48" t="n">
        <v>88.4</v>
      </c>
      <c r="T131" s="48" t="n">
        <v>98.1</v>
      </c>
      <c r="U131" s="51" t="n">
        <v>77.6</v>
      </c>
      <c r="V131" s="47" t="n">
        <v>89.9</v>
      </c>
      <c r="W131" s="48" t="n">
        <v>91.7</v>
      </c>
      <c r="X131" s="48" t="n">
        <v>88.1</v>
      </c>
      <c r="Y131" s="48" t="n">
        <v>98.3</v>
      </c>
      <c r="Z131" s="49" t="n">
        <v>77.4</v>
      </c>
      <c r="AA131" s="50" t="n">
        <v>94.6</v>
      </c>
      <c r="AB131" s="48" t="n">
        <v>94.7</v>
      </c>
      <c r="AC131" s="48" t="n">
        <v>94.5</v>
      </c>
      <c r="AD131" s="48" t="n">
        <v>103.3</v>
      </c>
      <c r="AE131" s="52" t="n">
        <v>81.1</v>
      </c>
      <c r="AF131" s="99" t="n">
        <v>91.4</v>
      </c>
      <c r="AG131" s="100" t="n">
        <v>91.6</v>
      </c>
      <c r="AH131" s="100" t="n">
        <v>91.3</v>
      </c>
      <c r="AI131" s="100" t="n">
        <v>100.6</v>
      </c>
      <c r="AJ131" s="101" t="n">
        <v>76.6</v>
      </c>
      <c r="AK131" s="102" t="n">
        <v>93.9</v>
      </c>
      <c r="AL131" s="54" t="n">
        <v>93.8</v>
      </c>
      <c r="AM131" s="54" t="n">
        <v>93.9</v>
      </c>
      <c r="AN131" s="54" t="n">
        <v>109.2</v>
      </c>
      <c r="AO131" s="55" t="n">
        <v>71.6</v>
      </c>
      <c r="AP131" s="56" t="n">
        <v>94.9</v>
      </c>
      <c r="AQ131" s="57" t="n">
        <v>94.4</v>
      </c>
      <c r="AR131" s="57" t="n">
        <v>95.4</v>
      </c>
      <c r="AS131" s="57" t="n">
        <v>110.2</v>
      </c>
      <c r="AT131" s="58" t="n">
        <v>72.6</v>
      </c>
    </row>
    <row r="132" s="2" customFormat="true" ht="12.75" hidden="false" customHeight="false" outlineLevel="0" collapsed="false">
      <c r="A132" s="33" t="s">
        <v>64</v>
      </c>
      <c r="B132" s="34" t="n">
        <v>73.8</v>
      </c>
      <c r="C132" s="35" t="n">
        <v>74.7</v>
      </c>
      <c r="D132" s="35" t="n">
        <v>72.9</v>
      </c>
      <c r="E132" s="35" t="n">
        <v>73.9</v>
      </c>
      <c r="F132" s="36" t="n">
        <v>73</v>
      </c>
      <c r="G132" s="37" t="n">
        <v>75.6</v>
      </c>
      <c r="H132" s="35" t="n">
        <v>77</v>
      </c>
      <c r="I132" s="35" t="n">
        <v>74.2</v>
      </c>
      <c r="J132" s="35" t="n">
        <v>75.4</v>
      </c>
      <c r="K132" s="38" t="n">
        <v>77.5</v>
      </c>
      <c r="L132" s="34" t="n">
        <v>72.8</v>
      </c>
      <c r="M132" s="35" t="n">
        <v>74</v>
      </c>
      <c r="N132" s="35" t="n">
        <v>71.7</v>
      </c>
      <c r="O132" s="35" t="n">
        <v>72.5</v>
      </c>
      <c r="P132" s="36" t="n">
        <v>76.2</v>
      </c>
      <c r="Q132" s="37" t="n">
        <v>72.2</v>
      </c>
      <c r="R132" s="35" t="n">
        <v>73.1</v>
      </c>
      <c r="S132" s="35" t="n">
        <v>71.3</v>
      </c>
      <c r="T132" s="35" t="n">
        <v>71.9</v>
      </c>
      <c r="U132" s="38" t="n">
        <v>75.6</v>
      </c>
      <c r="V132" s="34" t="n">
        <v>74.6</v>
      </c>
      <c r="W132" s="35" t="n">
        <v>76.1</v>
      </c>
      <c r="X132" s="35" t="n">
        <v>73.3</v>
      </c>
      <c r="Y132" s="35" t="n">
        <v>74</v>
      </c>
      <c r="Z132" s="36" t="n">
        <v>81.4</v>
      </c>
      <c r="AA132" s="37" t="n">
        <v>79.1</v>
      </c>
      <c r="AB132" s="35" t="n">
        <v>80.1</v>
      </c>
      <c r="AC132" s="35" t="n">
        <v>78.1</v>
      </c>
      <c r="AD132" s="35" t="n">
        <v>79</v>
      </c>
      <c r="AE132" s="39" t="n">
        <v>79.8</v>
      </c>
      <c r="AF132" s="95" t="n">
        <v>71.9</v>
      </c>
      <c r="AG132" s="96" t="n">
        <v>72.7</v>
      </c>
      <c r="AH132" s="96" t="n">
        <v>71.2</v>
      </c>
      <c r="AI132" s="96" t="n">
        <v>71.6</v>
      </c>
      <c r="AJ132" s="97" t="n">
        <v>75.4</v>
      </c>
      <c r="AK132" s="98" t="n">
        <v>74.3</v>
      </c>
      <c r="AL132" s="41" t="n">
        <v>74.8</v>
      </c>
      <c r="AM132" s="41" t="n">
        <v>73.8</v>
      </c>
      <c r="AN132" s="41" t="n">
        <v>76.1</v>
      </c>
      <c r="AO132" s="42" t="n">
        <v>61.7</v>
      </c>
      <c r="AP132" s="43" t="n">
        <v>73.3</v>
      </c>
      <c r="AQ132" s="44" t="n">
        <v>74.9</v>
      </c>
      <c r="AR132" s="44" t="n">
        <v>71.8</v>
      </c>
      <c r="AS132" s="44" t="n">
        <v>75.5</v>
      </c>
      <c r="AT132" s="45" t="n">
        <v>57.1</v>
      </c>
    </row>
    <row r="133" customFormat="false" ht="12.75" hidden="false" customHeight="false" outlineLevel="0" collapsed="false">
      <c r="A133" s="46" t="s">
        <v>65</v>
      </c>
      <c r="B133" s="47" t="n">
        <v>71.6</v>
      </c>
      <c r="C133" s="48" t="n">
        <v>74</v>
      </c>
      <c r="D133" s="48" t="n">
        <v>69.5</v>
      </c>
      <c r="E133" s="48" t="n">
        <v>69.7</v>
      </c>
      <c r="F133" s="49" t="n">
        <v>73</v>
      </c>
      <c r="G133" s="50" t="n">
        <v>73.4</v>
      </c>
      <c r="H133" s="48" t="n">
        <v>74.8</v>
      </c>
      <c r="I133" s="48" t="n">
        <v>72.1</v>
      </c>
      <c r="J133" s="48" t="n">
        <v>67.7</v>
      </c>
      <c r="K133" s="51" t="n">
        <v>77.5</v>
      </c>
      <c r="L133" s="47" t="n">
        <v>72.5</v>
      </c>
      <c r="M133" s="48" t="n">
        <v>75.4</v>
      </c>
      <c r="N133" s="48" t="n">
        <v>69.7</v>
      </c>
      <c r="O133" s="48" t="n">
        <v>67.4</v>
      </c>
      <c r="P133" s="49" t="n">
        <v>76.2</v>
      </c>
      <c r="Q133" s="50" t="n">
        <v>70.8</v>
      </c>
      <c r="R133" s="48" t="n">
        <v>72.9</v>
      </c>
      <c r="S133" s="48" t="n">
        <v>68.8</v>
      </c>
      <c r="T133" s="48" t="n">
        <v>64.5</v>
      </c>
      <c r="U133" s="51" t="n">
        <v>75.6</v>
      </c>
      <c r="V133" s="47" t="n">
        <v>76</v>
      </c>
      <c r="W133" s="48" t="n">
        <v>77.3</v>
      </c>
      <c r="X133" s="48" t="n">
        <v>74.9</v>
      </c>
      <c r="Y133" s="48" t="n">
        <v>69.1</v>
      </c>
      <c r="Z133" s="49" t="n">
        <v>81.4</v>
      </c>
      <c r="AA133" s="50" t="n">
        <v>79.1</v>
      </c>
      <c r="AB133" s="48" t="n">
        <v>80.4</v>
      </c>
      <c r="AC133" s="48" t="n">
        <v>77.9</v>
      </c>
      <c r="AD133" s="48" t="n">
        <v>78.2</v>
      </c>
      <c r="AE133" s="52" t="n">
        <v>79.8</v>
      </c>
      <c r="AF133" s="99" t="n">
        <v>77.3</v>
      </c>
      <c r="AG133" s="100" t="n">
        <v>78.1</v>
      </c>
      <c r="AH133" s="100" t="n">
        <v>76.6</v>
      </c>
      <c r="AI133" s="100" t="n">
        <v>79.6</v>
      </c>
      <c r="AJ133" s="101" t="n">
        <v>75.4</v>
      </c>
      <c r="AK133" s="102" t="n">
        <v>61.7</v>
      </c>
      <c r="AL133" s="54" t="n">
        <v>62.1</v>
      </c>
      <c r="AM133" s="54" t="n">
        <v>61.4</v>
      </c>
      <c r="AN133" s="54" t="n">
        <v>61.7</v>
      </c>
      <c r="AO133" s="55" t="n">
        <v>61.7</v>
      </c>
      <c r="AP133" s="56" t="n">
        <v>58.8</v>
      </c>
      <c r="AQ133" s="57" t="n">
        <v>59.7</v>
      </c>
      <c r="AR133" s="57" t="n">
        <v>57.9</v>
      </c>
      <c r="AS133" s="57" t="n">
        <v>60.7</v>
      </c>
      <c r="AT133" s="58" t="n">
        <v>57.1</v>
      </c>
    </row>
    <row r="134" customFormat="false" ht="13.5" hidden="false" customHeight="false" outlineLevel="0" collapsed="false">
      <c r="A134" s="59" t="s">
        <v>66</v>
      </c>
      <c r="B134" s="60" t="n">
        <v>74.2</v>
      </c>
      <c r="C134" s="61" t="n">
        <v>74.9</v>
      </c>
      <c r="D134" s="61" t="n">
        <v>73.6</v>
      </c>
      <c r="E134" s="61" t="n">
        <v>74.2</v>
      </c>
      <c r="F134" s="62" t="s">
        <v>67</v>
      </c>
      <c r="G134" s="63" t="n">
        <v>75.9</v>
      </c>
      <c r="H134" s="61" t="n">
        <v>77.4</v>
      </c>
      <c r="I134" s="61" t="n">
        <v>74.6</v>
      </c>
      <c r="J134" s="61" t="n">
        <v>75.9</v>
      </c>
      <c r="K134" s="64" t="s">
        <v>67</v>
      </c>
      <c r="L134" s="60" t="n">
        <v>72.9</v>
      </c>
      <c r="M134" s="61" t="n">
        <v>73.8</v>
      </c>
      <c r="N134" s="61" t="n">
        <v>72.1</v>
      </c>
      <c r="O134" s="61" t="n">
        <v>72.9</v>
      </c>
      <c r="P134" s="62" t="s">
        <v>67</v>
      </c>
      <c r="Q134" s="63" t="n">
        <v>72.4</v>
      </c>
      <c r="R134" s="61" t="n">
        <v>73.2</v>
      </c>
      <c r="S134" s="61" t="n">
        <v>71.8</v>
      </c>
      <c r="T134" s="61" t="n">
        <v>72.4</v>
      </c>
      <c r="U134" s="64" t="s">
        <v>67</v>
      </c>
      <c r="V134" s="60" t="n">
        <v>74.4</v>
      </c>
      <c r="W134" s="61" t="n">
        <v>75.8</v>
      </c>
      <c r="X134" s="61" t="n">
        <v>73</v>
      </c>
      <c r="Y134" s="61" t="n">
        <v>74.4</v>
      </c>
      <c r="Z134" s="62" t="s">
        <v>67</v>
      </c>
      <c r="AA134" s="63" t="n">
        <v>79.1</v>
      </c>
      <c r="AB134" s="61" t="n">
        <v>80.1</v>
      </c>
      <c r="AC134" s="61" t="n">
        <v>78.2</v>
      </c>
      <c r="AD134" s="61" t="n">
        <v>79.1</v>
      </c>
      <c r="AE134" s="65" t="s">
        <v>67</v>
      </c>
      <c r="AF134" s="103" t="n">
        <v>70.8</v>
      </c>
      <c r="AG134" s="104" t="n">
        <v>71.6</v>
      </c>
      <c r="AH134" s="104" t="n">
        <v>70.1</v>
      </c>
      <c r="AI134" s="104" t="n">
        <v>70.8</v>
      </c>
      <c r="AJ134" s="105" t="s">
        <v>67</v>
      </c>
      <c r="AK134" s="106" t="n">
        <v>78</v>
      </c>
      <c r="AL134" s="67" t="n">
        <v>78.5</v>
      </c>
      <c r="AM134" s="67" t="n">
        <v>77.5</v>
      </c>
      <c r="AN134" s="67" t="n">
        <v>78</v>
      </c>
      <c r="AO134" s="68" t="s">
        <v>67</v>
      </c>
      <c r="AP134" s="69" t="n">
        <v>77.5</v>
      </c>
      <c r="AQ134" s="70" t="n">
        <v>79.2</v>
      </c>
      <c r="AR134" s="70" t="n">
        <v>75.8</v>
      </c>
      <c r="AS134" s="70" t="n">
        <v>77.5</v>
      </c>
      <c r="AT134" s="71" t="s">
        <v>67</v>
      </c>
    </row>
    <row r="135" customFormat="false" ht="12.75" hidden="false" customHeight="false" outlineLevel="0" collapsed="false">
      <c r="A135" s="72" t="s">
        <v>68</v>
      </c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5" t="s">
        <v>77</v>
      </c>
    </row>
    <row r="138" customFormat="false" ht="18" hidden="false" customHeight="false" outlineLevel="0" collapsed="false">
      <c r="A138" s="76" t="s">
        <v>71</v>
      </c>
      <c r="B138" s="77" t="s">
        <v>72</v>
      </c>
    </row>
    <row r="139" customFormat="false" ht="12.75" hidden="false" customHeight="false" outlineLevel="0" collapsed="false">
      <c r="A139" s="75" t="s">
        <v>73</v>
      </c>
    </row>
    <row r="140" customFormat="false" ht="12.75" hidden="false" customHeight="false" outlineLevel="0" collapsed="false">
      <c r="A140" s="75" t="s">
        <v>74</v>
      </c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3.5" hidden="false" customHeight="false" outlineLevel="0" collapsed="false">
      <c r="A160" s="78" t="s">
        <v>78</v>
      </c>
    </row>
    <row r="161" customFormat="false" ht="12.75" hidden="false" customHeight="false" outlineLevel="0" collapsed="false">
      <c r="A161" s="3"/>
      <c r="B161" s="4" t="s">
        <v>76</v>
      </c>
      <c r="C161" s="4"/>
      <c r="D161" s="4"/>
      <c r="E161" s="4"/>
      <c r="F161" s="4"/>
      <c r="G161" s="5" t="s">
        <v>2</v>
      </c>
      <c r="H161" s="5"/>
      <c r="I161" s="5"/>
      <c r="J161" s="5"/>
      <c r="K161" s="5"/>
      <c r="L161" s="4" t="s">
        <v>3</v>
      </c>
      <c r="M161" s="4"/>
      <c r="N161" s="4"/>
      <c r="O161" s="4"/>
      <c r="P161" s="4"/>
      <c r="Q161" s="5" t="s">
        <v>4</v>
      </c>
      <c r="R161" s="5"/>
      <c r="S161" s="5"/>
      <c r="T161" s="5"/>
      <c r="U161" s="5"/>
      <c r="V161" s="4" t="s">
        <v>5</v>
      </c>
      <c r="W161" s="4"/>
      <c r="X161" s="4"/>
      <c r="Y161" s="4"/>
      <c r="Z161" s="4"/>
      <c r="AA161" s="79" t="s">
        <v>6</v>
      </c>
      <c r="AB161" s="79"/>
      <c r="AC161" s="79"/>
      <c r="AD161" s="79"/>
      <c r="AE161" s="79"/>
      <c r="AF161" s="107" t="s">
        <v>7</v>
      </c>
      <c r="AG161" s="107"/>
      <c r="AH161" s="107"/>
      <c r="AI161" s="107"/>
      <c r="AJ161" s="107"/>
      <c r="AK161" s="4" t="s">
        <v>8</v>
      </c>
      <c r="AL161" s="4"/>
      <c r="AM161" s="4"/>
      <c r="AN161" s="4"/>
      <c r="AO161" s="4"/>
      <c r="AP161" s="4" t="s">
        <v>9</v>
      </c>
      <c r="AQ161" s="4"/>
      <c r="AR161" s="4"/>
      <c r="AS161" s="4"/>
      <c r="AT161" s="4"/>
    </row>
    <row r="162" s="18" customFormat="true" ht="13.5" hidden="false" customHeight="false" outlineLevel="0" collapsed="false">
      <c r="A162" s="8" t="s">
        <v>10</v>
      </c>
      <c r="B162" s="9" t="s">
        <v>11</v>
      </c>
      <c r="C162" s="10" t="s">
        <v>12</v>
      </c>
      <c r="D162" s="10" t="s">
        <v>13</v>
      </c>
      <c r="E162" s="10" t="s">
        <v>14</v>
      </c>
      <c r="F162" s="11" t="s">
        <v>15</v>
      </c>
      <c r="G162" s="12" t="s">
        <v>11</v>
      </c>
      <c r="H162" s="10" t="s">
        <v>12</v>
      </c>
      <c r="I162" s="10" t="s">
        <v>13</v>
      </c>
      <c r="J162" s="10" t="s">
        <v>14</v>
      </c>
      <c r="K162" s="13" t="s">
        <v>15</v>
      </c>
      <c r="L162" s="9" t="s">
        <v>11</v>
      </c>
      <c r="M162" s="10" t="s">
        <v>12</v>
      </c>
      <c r="N162" s="10" t="s">
        <v>13</v>
      </c>
      <c r="O162" s="10" t="s">
        <v>14</v>
      </c>
      <c r="P162" s="11" t="s">
        <v>15</v>
      </c>
      <c r="Q162" s="12" t="s">
        <v>11</v>
      </c>
      <c r="R162" s="10" t="s">
        <v>12</v>
      </c>
      <c r="S162" s="10" t="s">
        <v>13</v>
      </c>
      <c r="T162" s="10" t="s">
        <v>14</v>
      </c>
      <c r="U162" s="13" t="s">
        <v>15</v>
      </c>
      <c r="V162" s="9" t="s">
        <v>11</v>
      </c>
      <c r="W162" s="10" t="s">
        <v>12</v>
      </c>
      <c r="X162" s="10" t="s">
        <v>13</v>
      </c>
      <c r="Y162" s="10" t="s">
        <v>14</v>
      </c>
      <c r="Z162" s="11" t="s">
        <v>15</v>
      </c>
      <c r="AA162" s="12" t="s">
        <v>11</v>
      </c>
      <c r="AB162" s="10" t="s">
        <v>12</v>
      </c>
      <c r="AC162" s="10" t="s">
        <v>13</v>
      </c>
      <c r="AD162" s="10" t="s">
        <v>14</v>
      </c>
      <c r="AE162" s="14" t="s">
        <v>15</v>
      </c>
      <c r="AF162" s="108" t="s">
        <v>11</v>
      </c>
      <c r="AG162" s="10" t="s">
        <v>12</v>
      </c>
      <c r="AH162" s="10" t="s">
        <v>13</v>
      </c>
      <c r="AI162" s="10" t="s">
        <v>14</v>
      </c>
      <c r="AJ162" s="11" t="s">
        <v>15</v>
      </c>
      <c r="AK162" s="80" t="s">
        <v>11</v>
      </c>
      <c r="AL162" s="16" t="s">
        <v>12</v>
      </c>
      <c r="AM162" s="16" t="s">
        <v>13</v>
      </c>
      <c r="AN162" s="16" t="s">
        <v>14</v>
      </c>
      <c r="AO162" s="17" t="s">
        <v>15</v>
      </c>
      <c r="AP162" s="80" t="s">
        <v>11</v>
      </c>
      <c r="AQ162" s="16" t="s">
        <v>12</v>
      </c>
      <c r="AR162" s="16" t="s">
        <v>13</v>
      </c>
      <c r="AS162" s="16" t="s">
        <v>14</v>
      </c>
      <c r="AT162" s="17" t="s">
        <v>15</v>
      </c>
    </row>
    <row r="163" s="2" customFormat="true" ht="12.75" hidden="false" customHeight="false" outlineLevel="0" collapsed="false">
      <c r="A163" s="109" t="s">
        <v>16</v>
      </c>
      <c r="B163" s="110" t="n">
        <v>96</v>
      </c>
      <c r="C163" s="111" t="n">
        <v>95.7</v>
      </c>
      <c r="D163" s="111" t="n">
        <v>96.2</v>
      </c>
      <c r="E163" s="111" t="n">
        <v>100.4</v>
      </c>
      <c r="F163" s="112" t="n">
        <v>92.2</v>
      </c>
      <c r="G163" s="113" t="n">
        <v>95</v>
      </c>
      <c r="H163" s="111" t="n">
        <v>94.8</v>
      </c>
      <c r="I163" s="111" t="n">
        <v>95.2</v>
      </c>
      <c r="J163" s="111" t="n">
        <v>100.4</v>
      </c>
      <c r="K163" s="114" t="n">
        <v>90.3</v>
      </c>
      <c r="L163" s="110" t="n">
        <v>94.9</v>
      </c>
      <c r="M163" s="111" t="n">
        <v>94.7</v>
      </c>
      <c r="N163" s="111" t="n">
        <v>95.2</v>
      </c>
      <c r="O163" s="111" t="n">
        <v>100.3</v>
      </c>
      <c r="P163" s="112" t="n">
        <v>90.3</v>
      </c>
      <c r="Q163" s="113" t="n">
        <v>94.6</v>
      </c>
      <c r="R163" s="111" t="n">
        <v>94.4</v>
      </c>
      <c r="S163" s="111" t="n">
        <v>94.8</v>
      </c>
      <c r="T163" s="111" t="n">
        <v>99.7</v>
      </c>
      <c r="U163" s="114" t="n">
        <v>90.1</v>
      </c>
      <c r="V163" s="110" t="n">
        <v>92.7</v>
      </c>
      <c r="W163" s="111" t="n">
        <v>92.4</v>
      </c>
      <c r="X163" s="111" t="n">
        <v>93</v>
      </c>
      <c r="Y163" s="111" t="n">
        <v>98.3</v>
      </c>
      <c r="Z163" s="112" t="n">
        <v>87.6</v>
      </c>
      <c r="AA163" s="113" t="n">
        <v>93.3</v>
      </c>
      <c r="AB163" s="111" t="n">
        <v>93</v>
      </c>
      <c r="AC163" s="111" t="n">
        <v>93.5</v>
      </c>
      <c r="AD163" s="111" t="n">
        <v>97.4</v>
      </c>
      <c r="AE163" s="115" t="n">
        <v>89.2</v>
      </c>
      <c r="AF163" s="116" t="n">
        <v>92.6</v>
      </c>
      <c r="AG163" s="89" t="n">
        <v>92.5</v>
      </c>
      <c r="AH163" s="89" t="n">
        <v>92.8</v>
      </c>
      <c r="AI163" s="89" t="n">
        <v>95.5</v>
      </c>
      <c r="AJ163" s="90" t="n">
        <v>89.6</v>
      </c>
      <c r="AK163" s="91" t="n">
        <v>91.2</v>
      </c>
      <c r="AL163" s="27" t="n">
        <v>91</v>
      </c>
      <c r="AM163" s="27" t="n">
        <v>91.4</v>
      </c>
      <c r="AN163" s="27" t="n">
        <v>99.4</v>
      </c>
      <c r="AO163" s="28" t="n">
        <v>83.2</v>
      </c>
      <c r="AP163" s="92" t="n">
        <v>90.7</v>
      </c>
      <c r="AQ163" s="93" t="n">
        <v>90.5</v>
      </c>
      <c r="AR163" s="93" t="n">
        <v>91</v>
      </c>
      <c r="AS163" s="93" t="n">
        <v>99.4</v>
      </c>
      <c r="AT163" s="94" t="n">
        <v>82.1</v>
      </c>
    </row>
    <row r="164" s="2" customFormat="true" ht="12.75" hidden="false" customHeight="false" outlineLevel="0" collapsed="false">
      <c r="A164" s="33" t="s">
        <v>17</v>
      </c>
      <c r="B164" s="34" t="n">
        <v>94.4</v>
      </c>
      <c r="C164" s="35" t="n">
        <v>94.3</v>
      </c>
      <c r="D164" s="35" t="n">
        <v>94.5</v>
      </c>
      <c r="E164" s="35" t="n">
        <v>100.9</v>
      </c>
      <c r="F164" s="36" t="n">
        <v>91.1</v>
      </c>
      <c r="G164" s="37" t="n">
        <v>92.9</v>
      </c>
      <c r="H164" s="35" t="n">
        <v>92.7</v>
      </c>
      <c r="I164" s="35" t="n">
        <v>93.1</v>
      </c>
      <c r="J164" s="35" t="n">
        <v>100.3</v>
      </c>
      <c r="K164" s="38" t="n">
        <v>89.2</v>
      </c>
      <c r="L164" s="34" t="n">
        <v>92.4</v>
      </c>
      <c r="M164" s="35" t="n">
        <v>92</v>
      </c>
      <c r="N164" s="35" t="n">
        <v>92.8</v>
      </c>
      <c r="O164" s="35" t="n">
        <v>99.4</v>
      </c>
      <c r="P164" s="36" t="n">
        <v>89</v>
      </c>
      <c r="Q164" s="37" t="n">
        <v>91.1</v>
      </c>
      <c r="R164" s="35" t="n">
        <v>91.1</v>
      </c>
      <c r="S164" s="35" t="n">
        <v>91.2</v>
      </c>
      <c r="T164" s="35" t="n">
        <v>97.9</v>
      </c>
      <c r="U164" s="38" t="n">
        <v>87.7</v>
      </c>
      <c r="V164" s="34" t="n">
        <v>88.8</v>
      </c>
      <c r="W164" s="35" t="n">
        <v>88.6</v>
      </c>
      <c r="X164" s="35" t="n">
        <v>88.9</v>
      </c>
      <c r="Y164" s="35" t="n">
        <v>96.2</v>
      </c>
      <c r="Z164" s="36" t="n">
        <v>85</v>
      </c>
      <c r="AA164" s="37" t="n">
        <v>89.6</v>
      </c>
      <c r="AB164" s="35" t="n">
        <v>89.4</v>
      </c>
      <c r="AC164" s="35" t="n">
        <v>89.8</v>
      </c>
      <c r="AD164" s="35" t="n">
        <v>95</v>
      </c>
      <c r="AE164" s="39" t="n">
        <v>86.6</v>
      </c>
      <c r="AF164" s="117" t="n">
        <v>88.8</v>
      </c>
      <c r="AG164" s="96" t="n">
        <v>89</v>
      </c>
      <c r="AH164" s="96" t="n">
        <v>88.6</v>
      </c>
      <c r="AI164" s="96" t="n">
        <v>92.1</v>
      </c>
      <c r="AJ164" s="97" t="n">
        <v>86.8</v>
      </c>
      <c r="AK164" s="98" t="n">
        <v>90.6</v>
      </c>
      <c r="AL164" s="41" t="n">
        <v>90.6</v>
      </c>
      <c r="AM164" s="41" t="n">
        <v>90.6</v>
      </c>
      <c r="AN164" s="41" t="n">
        <v>100.7</v>
      </c>
      <c r="AO164" s="42" t="n">
        <v>84.8</v>
      </c>
      <c r="AP164" s="43" t="n">
        <v>90</v>
      </c>
      <c r="AQ164" s="44" t="n">
        <v>90</v>
      </c>
      <c r="AR164" s="44" t="n">
        <v>90</v>
      </c>
      <c r="AS164" s="44" t="n">
        <v>100.7</v>
      </c>
      <c r="AT164" s="45" t="n">
        <v>83.8</v>
      </c>
    </row>
    <row r="165" customFormat="false" ht="12.75" hidden="false" customHeight="false" outlineLevel="0" collapsed="false">
      <c r="A165" s="46" t="s">
        <v>18</v>
      </c>
      <c r="B165" s="47" t="n">
        <v>92</v>
      </c>
      <c r="C165" s="48" t="n">
        <v>92.5</v>
      </c>
      <c r="D165" s="48" t="n">
        <v>91.5</v>
      </c>
      <c r="E165" s="48" t="n">
        <v>100.6</v>
      </c>
      <c r="F165" s="49" t="n">
        <v>87.4</v>
      </c>
      <c r="G165" s="50" t="n">
        <v>89.9</v>
      </c>
      <c r="H165" s="48" t="n">
        <v>90.1</v>
      </c>
      <c r="I165" s="48" t="n">
        <v>89.7</v>
      </c>
      <c r="J165" s="48" t="n">
        <v>99.9</v>
      </c>
      <c r="K165" s="51" t="n">
        <v>84.6</v>
      </c>
      <c r="L165" s="47" t="n">
        <v>89.1</v>
      </c>
      <c r="M165" s="48" t="n">
        <v>88.4</v>
      </c>
      <c r="N165" s="48" t="n">
        <v>89.8</v>
      </c>
      <c r="O165" s="48" t="n">
        <v>98.4</v>
      </c>
      <c r="P165" s="49" t="n">
        <v>84.2</v>
      </c>
      <c r="Q165" s="50" t="n">
        <v>89.7</v>
      </c>
      <c r="R165" s="48" t="n">
        <v>89.4</v>
      </c>
      <c r="S165" s="48" t="n">
        <v>89.9</v>
      </c>
      <c r="T165" s="48" t="n">
        <v>98.4</v>
      </c>
      <c r="U165" s="51" t="n">
        <v>85</v>
      </c>
      <c r="V165" s="47" t="n">
        <v>87.8</v>
      </c>
      <c r="W165" s="48" t="n">
        <v>88.2</v>
      </c>
      <c r="X165" s="48" t="n">
        <v>87.3</v>
      </c>
      <c r="Y165" s="48" t="n">
        <v>96.5</v>
      </c>
      <c r="Z165" s="49" t="n">
        <v>83</v>
      </c>
      <c r="AA165" s="50" t="n">
        <v>88.4</v>
      </c>
      <c r="AB165" s="48" t="n">
        <v>88.4</v>
      </c>
      <c r="AC165" s="48" t="n">
        <v>88.5</v>
      </c>
      <c r="AD165" s="48" t="n">
        <v>94.8</v>
      </c>
      <c r="AE165" s="52" t="n">
        <v>84.7</v>
      </c>
      <c r="AF165" s="118" t="n">
        <v>86.7</v>
      </c>
      <c r="AG165" s="100" t="n">
        <v>87</v>
      </c>
      <c r="AH165" s="100" t="n">
        <v>86.4</v>
      </c>
      <c r="AI165" s="100" t="n">
        <v>89.5</v>
      </c>
      <c r="AJ165" s="101" t="n">
        <v>84.7</v>
      </c>
      <c r="AK165" s="102" t="n">
        <v>87.3</v>
      </c>
      <c r="AL165" s="54" t="n">
        <v>87.5</v>
      </c>
      <c r="AM165" s="54" t="n">
        <v>87.2</v>
      </c>
      <c r="AN165" s="54" t="n">
        <v>97.8</v>
      </c>
      <c r="AO165" s="55" t="n">
        <v>80.9</v>
      </c>
      <c r="AP165" s="56" t="n">
        <v>87.8</v>
      </c>
      <c r="AQ165" s="57" t="n">
        <v>87.7</v>
      </c>
      <c r="AR165" s="57" t="n">
        <v>88</v>
      </c>
      <c r="AS165" s="57" t="n">
        <v>98.5</v>
      </c>
      <c r="AT165" s="58" t="n">
        <v>81.1</v>
      </c>
    </row>
    <row r="166" customFormat="false" ht="12.75" hidden="false" customHeight="false" outlineLevel="0" collapsed="false">
      <c r="A166" s="46" t="s">
        <v>19</v>
      </c>
      <c r="B166" s="47" t="n">
        <v>95.5</v>
      </c>
      <c r="C166" s="48" t="n">
        <v>94.9</v>
      </c>
      <c r="D166" s="48" t="n">
        <v>96.1</v>
      </c>
      <c r="E166" s="48" t="n">
        <v>101</v>
      </c>
      <c r="F166" s="49" t="n">
        <v>92.7</v>
      </c>
      <c r="G166" s="50" t="n">
        <v>93.7</v>
      </c>
      <c r="H166" s="48" t="n">
        <v>93.8</v>
      </c>
      <c r="I166" s="48" t="n">
        <v>93.7</v>
      </c>
      <c r="J166" s="48" t="n">
        <v>99.7</v>
      </c>
      <c r="K166" s="51" t="n">
        <v>90.7</v>
      </c>
      <c r="L166" s="47" t="n">
        <v>93.2</v>
      </c>
      <c r="M166" s="48" t="n">
        <v>92.9</v>
      </c>
      <c r="N166" s="48" t="n">
        <v>93.5</v>
      </c>
      <c r="O166" s="48" t="n">
        <v>99.9</v>
      </c>
      <c r="P166" s="49" t="n">
        <v>89.9</v>
      </c>
      <c r="Q166" s="50" t="n">
        <v>90.5</v>
      </c>
      <c r="R166" s="48" t="n">
        <v>90.1</v>
      </c>
      <c r="S166" s="48" t="n">
        <v>90.9</v>
      </c>
      <c r="T166" s="48" t="n">
        <v>94.6</v>
      </c>
      <c r="U166" s="51" t="n">
        <v>88.5</v>
      </c>
      <c r="V166" s="47" t="n">
        <v>89.7</v>
      </c>
      <c r="W166" s="48" t="n">
        <v>89.3</v>
      </c>
      <c r="X166" s="48" t="n">
        <v>90</v>
      </c>
      <c r="Y166" s="48" t="n">
        <v>95.3</v>
      </c>
      <c r="Z166" s="49" t="n">
        <v>86.8</v>
      </c>
      <c r="AA166" s="50" t="n">
        <v>90.2</v>
      </c>
      <c r="AB166" s="48" t="n">
        <v>89.5</v>
      </c>
      <c r="AC166" s="48" t="n">
        <v>90.9</v>
      </c>
      <c r="AD166" s="48" t="n">
        <v>94.3</v>
      </c>
      <c r="AE166" s="52" t="n">
        <v>87.9</v>
      </c>
      <c r="AF166" s="118" t="n">
        <v>91.5</v>
      </c>
      <c r="AG166" s="100" t="n">
        <v>91.3</v>
      </c>
      <c r="AH166" s="100" t="n">
        <v>91.6</v>
      </c>
      <c r="AI166" s="100" t="n">
        <v>96.1</v>
      </c>
      <c r="AJ166" s="101" t="n">
        <v>88.8</v>
      </c>
      <c r="AK166" s="102" t="n">
        <v>91</v>
      </c>
      <c r="AL166" s="54" t="n">
        <v>91.3</v>
      </c>
      <c r="AM166" s="54" t="n">
        <v>90.7</v>
      </c>
      <c r="AN166" s="54" t="n">
        <v>95.1</v>
      </c>
      <c r="AO166" s="55" t="n">
        <v>88.5</v>
      </c>
      <c r="AP166" s="56" t="n">
        <v>89.6</v>
      </c>
      <c r="AQ166" s="57" t="n">
        <v>89.6</v>
      </c>
      <c r="AR166" s="57" t="n">
        <v>89.6</v>
      </c>
      <c r="AS166" s="57" t="n">
        <v>94.3</v>
      </c>
      <c r="AT166" s="58" t="n">
        <v>86.8</v>
      </c>
    </row>
    <row r="167" customFormat="false" ht="12.75" hidden="false" customHeight="false" outlineLevel="0" collapsed="false">
      <c r="A167" s="46" t="s">
        <v>20</v>
      </c>
      <c r="B167" s="47" t="n">
        <v>96.5</v>
      </c>
      <c r="C167" s="48" t="n">
        <v>96.4</v>
      </c>
      <c r="D167" s="48" t="n">
        <v>96.7</v>
      </c>
      <c r="E167" s="48" t="n">
        <v>102.1</v>
      </c>
      <c r="F167" s="49" t="n">
        <v>93.8</v>
      </c>
      <c r="G167" s="50" t="n">
        <v>95.9</v>
      </c>
      <c r="H167" s="48" t="n">
        <v>95.5</v>
      </c>
      <c r="I167" s="48" t="n">
        <v>96.2</v>
      </c>
      <c r="J167" s="48" t="n">
        <v>101.7</v>
      </c>
      <c r="K167" s="51" t="n">
        <v>93</v>
      </c>
      <c r="L167" s="47" t="n">
        <v>95</v>
      </c>
      <c r="M167" s="48" t="n">
        <v>94.7</v>
      </c>
      <c r="N167" s="48" t="n">
        <v>95.3</v>
      </c>
      <c r="O167" s="48" t="n">
        <v>100.9</v>
      </c>
      <c r="P167" s="49" t="n">
        <v>92.1</v>
      </c>
      <c r="Q167" s="50" t="n">
        <v>92.9</v>
      </c>
      <c r="R167" s="48" t="n">
        <v>93.4</v>
      </c>
      <c r="S167" s="48" t="n">
        <v>92.4</v>
      </c>
      <c r="T167" s="48" t="n">
        <v>98.8</v>
      </c>
      <c r="U167" s="51" t="n">
        <v>89.9</v>
      </c>
      <c r="V167" s="47" t="n">
        <v>90.3</v>
      </c>
      <c r="W167" s="48" t="n">
        <v>89.5</v>
      </c>
      <c r="X167" s="48" t="n">
        <v>91</v>
      </c>
      <c r="Y167" s="48" t="n">
        <v>96.7</v>
      </c>
      <c r="Z167" s="49" t="n">
        <v>87</v>
      </c>
      <c r="AA167" s="50" t="n">
        <v>90.5</v>
      </c>
      <c r="AB167" s="48" t="n">
        <v>90.3</v>
      </c>
      <c r="AC167" s="48" t="n">
        <v>90.8</v>
      </c>
      <c r="AD167" s="48" t="n">
        <v>94.6</v>
      </c>
      <c r="AE167" s="52" t="n">
        <v>88.2</v>
      </c>
      <c r="AF167" s="118" t="n">
        <v>89.9</v>
      </c>
      <c r="AG167" s="100" t="n">
        <v>90</v>
      </c>
      <c r="AH167" s="100" t="n">
        <v>89.8</v>
      </c>
      <c r="AI167" s="100" t="n">
        <v>91.5</v>
      </c>
      <c r="AJ167" s="101" t="n">
        <v>88.8</v>
      </c>
      <c r="AK167" s="102" t="n">
        <v>90.9</v>
      </c>
      <c r="AL167" s="54" t="n">
        <v>90.7</v>
      </c>
      <c r="AM167" s="54" t="n">
        <v>91</v>
      </c>
      <c r="AN167" s="54" t="n">
        <v>102.4</v>
      </c>
      <c r="AO167" s="55" t="n">
        <v>84.3</v>
      </c>
      <c r="AP167" s="56" t="n">
        <v>89.5</v>
      </c>
      <c r="AQ167" s="57" t="n">
        <v>89.4</v>
      </c>
      <c r="AR167" s="57" t="n">
        <v>89.7</v>
      </c>
      <c r="AS167" s="57" t="n">
        <v>102.4</v>
      </c>
      <c r="AT167" s="58" t="n">
        <v>81.9</v>
      </c>
    </row>
    <row r="168" customFormat="false" ht="12.75" hidden="false" customHeight="false" outlineLevel="0" collapsed="false">
      <c r="A168" s="46" t="s">
        <v>21</v>
      </c>
      <c r="B168" s="47" t="n">
        <v>90.3</v>
      </c>
      <c r="C168" s="48" t="n">
        <v>90.1</v>
      </c>
      <c r="D168" s="48" t="n">
        <v>90.5</v>
      </c>
      <c r="E168" s="48" t="n">
        <v>97.9</v>
      </c>
      <c r="F168" s="49" t="n">
        <v>87.2</v>
      </c>
      <c r="G168" s="50" t="n">
        <v>88.7</v>
      </c>
      <c r="H168" s="48" t="n">
        <v>88.9</v>
      </c>
      <c r="I168" s="48" t="n">
        <v>88.5</v>
      </c>
      <c r="J168" s="48" t="n">
        <v>97.4</v>
      </c>
      <c r="K168" s="51" t="n">
        <v>85.1</v>
      </c>
      <c r="L168" s="47" t="n">
        <v>87.9</v>
      </c>
      <c r="M168" s="48" t="n">
        <v>87.6</v>
      </c>
      <c r="N168" s="48" t="n">
        <v>88.1</v>
      </c>
      <c r="O168" s="48" t="n">
        <v>96.3</v>
      </c>
      <c r="P168" s="49" t="n">
        <v>84.3</v>
      </c>
      <c r="Q168" s="50" t="n">
        <v>87.4</v>
      </c>
      <c r="R168" s="48" t="n">
        <v>86.8</v>
      </c>
      <c r="S168" s="48" t="n">
        <v>88</v>
      </c>
      <c r="T168" s="48" t="n">
        <v>95.7</v>
      </c>
      <c r="U168" s="51" t="n">
        <v>83.8</v>
      </c>
      <c r="V168" s="47" t="n">
        <v>85.5</v>
      </c>
      <c r="W168" s="48" t="n">
        <v>84.8</v>
      </c>
      <c r="X168" s="48" t="n">
        <v>86.3</v>
      </c>
      <c r="Y168" s="48" t="n">
        <v>95.2</v>
      </c>
      <c r="Z168" s="49" t="n">
        <v>81.3</v>
      </c>
      <c r="AA168" s="50" t="n">
        <v>87</v>
      </c>
      <c r="AB168" s="48" t="n">
        <v>86.9</v>
      </c>
      <c r="AC168" s="48" t="n">
        <v>87.2</v>
      </c>
      <c r="AD168" s="48" t="n">
        <v>94</v>
      </c>
      <c r="AE168" s="52" t="n">
        <v>83.7</v>
      </c>
      <c r="AF168" s="118" t="n">
        <v>85.7</v>
      </c>
      <c r="AG168" s="100" t="n">
        <v>86</v>
      </c>
      <c r="AH168" s="100" t="n">
        <v>85.4</v>
      </c>
      <c r="AI168" s="100" t="n">
        <v>88.2</v>
      </c>
      <c r="AJ168" s="101" t="n">
        <v>84.3</v>
      </c>
      <c r="AK168" s="102" t="n">
        <v>89.7</v>
      </c>
      <c r="AL168" s="54" t="n">
        <v>89.8</v>
      </c>
      <c r="AM168" s="54" t="n">
        <v>89.5</v>
      </c>
      <c r="AN168" s="54" t="n">
        <v>101.4</v>
      </c>
      <c r="AO168" s="55" t="n">
        <v>83.9</v>
      </c>
      <c r="AP168" s="56" t="n">
        <v>90.3</v>
      </c>
      <c r="AQ168" s="57" t="n">
        <v>90.1</v>
      </c>
      <c r="AR168" s="57" t="n">
        <v>90.6</v>
      </c>
      <c r="AS168" s="57" t="n">
        <v>103.9</v>
      </c>
      <c r="AT168" s="58" t="n">
        <v>83.6</v>
      </c>
    </row>
    <row r="169" customFormat="false" ht="12.75" hidden="false" customHeight="false" outlineLevel="0" collapsed="false">
      <c r="A169" s="46" t="s">
        <v>22</v>
      </c>
      <c r="B169" s="47" t="n">
        <v>94.2</v>
      </c>
      <c r="C169" s="48" t="n">
        <v>93.8</v>
      </c>
      <c r="D169" s="48" t="n">
        <v>94.7</v>
      </c>
      <c r="E169" s="48" t="n">
        <v>100.3</v>
      </c>
      <c r="F169" s="49" t="n">
        <v>90.8</v>
      </c>
      <c r="G169" s="50" t="n">
        <v>93.3</v>
      </c>
      <c r="H169" s="48" t="n">
        <v>92.9</v>
      </c>
      <c r="I169" s="48" t="n">
        <v>93.7</v>
      </c>
      <c r="J169" s="48" t="n">
        <v>100.2</v>
      </c>
      <c r="K169" s="51" t="n">
        <v>89.4</v>
      </c>
      <c r="L169" s="47" t="n">
        <v>94.4</v>
      </c>
      <c r="M169" s="48" t="n">
        <v>93.9</v>
      </c>
      <c r="N169" s="48" t="n">
        <v>94.9</v>
      </c>
      <c r="O169" s="48" t="n">
        <v>101.5</v>
      </c>
      <c r="P169" s="49" t="n">
        <v>90.4</v>
      </c>
      <c r="Q169" s="50" t="n">
        <v>93</v>
      </c>
      <c r="R169" s="48" t="n">
        <v>92.7</v>
      </c>
      <c r="S169" s="48" t="n">
        <v>93.3</v>
      </c>
      <c r="T169" s="48" t="n">
        <v>99.4</v>
      </c>
      <c r="U169" s="51" t="n">
        <v>89.3</v>
      </c>
      <c r="V169" s="47" t="n">
        <v>91</v>
      </c>
      <c r="W169" s="48" t="n">
        <v>91.2</v>
      </c>
      <c r="X169" s="48" t="n">
        <v>90.9</v>
      </c>
      <c r="Y169" s="48" t="n">
        <v>98.1</v>
      </c>
      <c r="Z169" s="49" t="n">
        <v>87</v>
      </c>
      <c r="AA169" s="50" t="n">
        <v>92.5</v>
      </c>
      <c r="AB169" s="48" t="n">
        <v>92.5</v>
      </c>
      <c r="AC169" s="48" t="n">
        <v>92.4</v>
      </c>
      <c r="AD169" s="48" t="n">
        <v>99</v>
      </c>
      <c r="AE169" s="52" t="n">
        <v>88.4</v>
      </c>
      <c r="AF169" s="118" t="n">
        <v>89.7</v>
      </c>
      <c r="AG169" s="100" t="n">
        <v>89.9</v>
      </c>
      <c r="AH169" s="100" t="n">
        <v>89.6</v>
      </c>
      <c r="AI169" s="100" t="n">
        <v>95.1</v>
      </c>
      <c r="AJ169" s="101" t="n">
        <v>86.2</v>
      </c>
      <c r="AK169" s="102" t="n">
        <v>93</v>
      </c>
      <c r="AL169" s="54" t="n">
        <v>92.7</v>
      </c>
      <c r="AM169" s="54" t="n">
        <v>93.3</v>
      </c>
      <c r="AN169" s="54" t="n">
        <v>107.3</v>
      </c>
      <c r="AO169" s="55" t="n">
        <v>84.6</v>
      </c>
      <c r="AP169" s="56" t="n">
        <v>92.8</v>
      </c>
      <c r="AQ169" s="57" t="n">
        <v>92.9</v>
      </c>
      <c r="AR169" s="57" t="n">
        <v>92.8</v>
      </c>
      <c r="AS169" s="57" t="n">
        <v>107.9</v>
      </c>
      <c r="AT169" s="58" t="n">
        <v>83.9</v>
      </c>
    </row>
    <row r="170" customFormat="false" ht="12.75" hidden="false" customHeight="false" outlineLevel="0" collapsed="false">
      <c r="A170" s="46" t="s">
        <v>23</v>
      </c>
      <c r="B170" s="47" t="n">
        <v>97.6</v>
      </c>
      <c r="C170" s="48" t="n">
        <v>97.7</v>
      </c>
      <c r="D170" s="48" t="n">
        <v>97.6</v>
      </c>
      <c r="E170" s="48" t="n">
        <v>102.8</v>
      </c>
      <c r="F170" s="49" t="n">
        <v>95.3</v>
      </c>
      <c r="G170" s="50" t="n">
        <v>95.1</v>
      </c>
      <c r="H170" s="48" t="n">
        <v>94.2</v>
      </c>
      <c r="I170" s="48" t="n">
        <v>96</v>
      </c>
      <c r="J170" s="48" t="n">
        <v>101.8</v>
      </c>
      <c r="K170" s="51" t="n">
        <v>92.1</v>
      </c>
      <c r="L170" s="47" t="n">
        <v>93.7</v>
      </c>
      <c r="M170" s="48" t="n">
        <v>93.4</v>
      </c>
      <c r="N170" s="48" t="n">
        <v>93.9</v>
      </c>
      <c r="O170" s="48" t="n">
        <v>97.1</v>
      </c>
      <c r="P170" s="49" t="n">
        <v>92.2</v>
      </c>
      <c r="Q170" s="50" t="n">
        <v>91.7</v>
      </c>
      <c r="R170" s="48" t="n">
        <v>92.3</v>
      </c>
      <c r="S170" s="48" t="n">
        <v>91.2</v>
      </c>
      <c r="T170" s="48" t="n">
        <v>98.3</v>
      </c>
      <c r="U170" s="51" t="n">
        <v>88.8</v>
      </c>
      <c r="V170" s="47" t="n">
        <v>86.6</v>
      </c>
      <c r="W170" s="48" t="n">
        <v>87</v>
      </c>
      <c r="X170" s="48" t="n">
        <v>86.2</v>
      </c>
      <c r="Y170" s="48" t="n">
        <v>93.2</v>
      </c>
      <c r="Z170" s="49" t="n">
        <v>83.6</v>
      </c>
      <c r="AA170" s="50" t="n">
        <v>87.2</v>
      </c>
      <c r="AB170" s="48" t="n">
        <v>87.4</v>
      </c>
      <c r="AC170" s="48" t="n">
        <v>87.1</v>
      </c>
      <c r="AD170" s="48" t="n">
        <v>91.2</v>
      </c>
      <c r="AE170" s="52" t="n">
        <v>85.3</v>
      </c>
      <c r="AF170" s="118" t="n">
        <v>89</v>
      </c>
      <c r="AG170" s="100" t="n">
        <v>89.4</v>
      </c>
      <c r="AH170" s="100" t="n">
        <v>88.7</v>
      </c>
      <c r="AI170" s="100" t="n">
        <v>92.2</v>
      </c>
      <c r="AJ170" s="101" t="n">
        <v>87.2</v>
      </c>
      <c r="AK170" s="102" t="n">
        <v>91.5</v>
      </c>
      <c r="AL170" s="54" t="n">
        <v>91.7</v>
      </c>
      <c r="AM170" s="54" t="n">
        <v>91.2</v>
      </c>
      <c r="AN170" s="54" t="n">
        <v>96.4</v>
      </c>
      <c r="AO170" s="55" t="n">
        <v>88.8</v>
      </c>
      <c r="AP170" s="56" t="n">
        <v>89.8</v>
      </c>
      <c r="AQ170" s="57" t="n">
        <v>90.3</v>
      </c>
      <c r="AR170" s="57" t="n">
        <v>89.3</v>
      </c>
      <c r="AS170" s="57" t="n">
        <v>92.3</v>
      </c>
      <c r="AT170" s="58" t="n">
        <v>88.3</v>
      </c>
    </row>
    <row r="171" s="2" customFormat="true" ht="12.75" hidden="false" customHeight="false" outlineLevel="0" collapsed="false">
      <c r="A171" s="33" t="s">
        <v>24</v>
      </c>
      <c r="B171" s="34" t="n">
        <v>95.3</v>
      </c>
      <c r="C171" s="35" t="n">
        <v>94.9</v>
      </c>
      <c r="D171" s="35" t="n">
        <v>95.6</v>
      </c>
      <c r="E171" s="35" t="n">
        <v>97.4</v>
      </c>
      <c r="F171" s="36" t="n">
        <v>93.5</v>
      </c>
      <c r="G171" s="37" t="n">
        <v>94.4</v>
      </c>
      <c r="H171" s="35" t="n">
        <v>94.3</v>
      </c>
      <c r="I171" s="35" t="n">
        <v>94.5</v>
      </c>
      <c r="J171" s="35" t="n">
        <v>97.9</v>
      </c>
      <c r="K171" s="38" t="n">
        <v>91.4</v>
      </c>
      <c r="L171" s="34" t="n">
        <v>94.7</v>
      </c>
      <c r="M171" s="35" t="n">
        <v>94.6</v>
      </c>
      <c r="N171" s="35" t="n">
        <v>94.9</v>
      </c>
      <c r="O171" s="35" t="n">
        <v>98.6</v>
      </c>
      <c r="P171" s="36" t="n">
        <v>91.4</v>
      </c>
      <c r="Q171" s="37" t="n">
        <v>93.9</v>
      </c>
      <c r="R171" s="35" t="n">
        <v>93.6</v>
      </c>
      <c r="S171" s="35" t="n">
        <v>94.2</v>
      </c>
      <c r="T171" s="35" t="n">
        <v>96.5</v>
      </c>
      <c r="U171" s="38" t="n">
        <v>91.6</v>
      </c>
      <c r="V171" s="34" t="n">
        <v>92.1</v>
      </c>
      <c r="W171" s="35" t="n">
        <v>91.7</v>
      </c>
      <c r="X171" s="35" t="n">
        <v>92.5</v>
      </c>
      <c r="Y171" s="35" t="n">
        <v>95.9</v>
      </c>
      <c r="Z171" s="36" t="n">
        <v>88.7</v>
      </c>
      <c r="AA171" s="37" t="n">
        <v>91.8</v>
      </c>
      <c r="AB171" s="35" t="n">
        <v>91.3</v>
      </c>
      <c r="AC171" s="35" t="n">
        <v>92.2</v>
      </c>
      <c r="AD171" s="35" t="n">
        <v>93.2</v>
      </c>
      <c r="AE171" s="39" t="n">
        <v>90.4</v>
      </c>
      <c r="AF171" s="117" t="n">
        <v>91.8</v>
      </c>
      <c r="AG171" s="96" t="n">
        <v>91</v>
      </c>
      <c r="AH171" s="96" t="n">
        <v>92.5</v>
      </c>
      <c r="AI171" s="96" t="n">
        <v>93.2</v>
      </c>
      <c r="AJ171" s="97" t="n">
        <v>90.3</v>
      </c>
      <c r="AK171" s="98" t="n">
        <v>91.4</v>
      </c>
      <c r="AL171" s="41" t="n">
        <v>90.9</v>
      </c>
      <c r="AM171" s="41" t="n">
        <v>91.9</v>
      </c>
      <c r="AN171" s="41" t="n">
        <v>97.3</v>
      </c>
      <c r="AO171" s="42" t="n">
        <v>85.7</v>
      </c>
      <c r="AP171" s="43" t="n">
        <v>91.2</v>
      </c>
      <c r="AQ171" s="44" t="n">
        <v>90.4</v>
      </c>
      <c r="AR171" s="44" t="n">
        <v>91.9</v>
      </c>
      <c r="AS171" s="44" t="n">
        <v>97.2</v>
      </c>
      <c r="AT171" s="45" t="n">
        <v>85.3</v>
      </c>
    </row>
    <row r="172" customFormat="false" ht="12.75" hidden="false" customHeight="false" outlineLevel="0" collapsed="false">
      <c r="A172" s="46" t="s">
        <v>25</v>
      </c>
      <c r="B172" s="47" t="n">
        <v>95.9</v>
      </c>
      <c r="C172" s="48" t="n">
        <v>94.5</v>
      </c>
      <c r="D172" s="48" t="n">
        <v>97.2</v>
      </c>
      <c r="E172" s="48" t="n">
        <v>95.8</v>
      </c>
      <c r="F172" s="49" t="n">
        <v>96</v>
      </c>
      <c r="G172" s="50" t="n">
        <v>94</v>
      </c>
      <c r="H172" s="48" t="n">
        <v>94.1</v>
      </c>
      <c r="I172" s="48" t="n">
        <v>93.9</v>
      </c>
      <c r="J172" s="48" t="n">
        <v>93.7</v>
      </c>
      <c r="K172" s="51" t="n">
        <v>94.4</v>
      </c>
      <c r="L172" s="47" t="n">
        <v>94.5</v>
      </c>
      <c r="M172" s="48" t="n">
        <v>95.3</v>
      </c>
      <c r="N172" s="48" t="n">
        <v>93.7</v>
      </c>
      <c r="O172" s="48" t="n">
        <v>95.2</v>
      </c>
      <c r="P172" s="49" t="n">
        <v>93.5</v>
      </c>
      <c r="Q172" s="50" t="n">
        <v>94.1</v>
      </c>
      <c r="R172" s="48" t="n">
        <v>94.3</v>
      </c>
      <c r="S172" s="48" t="n">
        <v>93.9</v>
      </c>
      <c r="T172" s="48" t="n">
        <v>93.8</v>
      </c>
      <c r="U172" s="51" t="n">
        <v>94.4</v>
      </c>
      <c r="V172" s="47" t="n">
        <v>92.9</v>
      </c>
      <c r="W172" s="48" t="n">
        <v>93.1</v>
      </c>
      <c r="X172" s="48" t="n">
        <v>92.7</v>
      </c>
      <c r="Y172" s="48" t="n">
        <v>93</v>
      </c>
      <c r="Z172" s="49" t="n">
        <v>92.8</v>
      </c>
      <c r="AA172" s="50" t="n">
        <v>93.5</v>
      </c>
      <c r="AB172" s="48" t="n">
        <v>93.4</v>
      </c>
      <c r="AC172" s="48" t="n">
        <v>93.7</v>
      </c>
      <c r="AD172" s="48" t="n">
        <v>92.7</v>
      </c>
      <c r="AE172" s="52" t="n">
        <v>94.7</v>
      </c>
      <c r="AF172" s="118" t="n">
        <v>93.5</v>
      </c>
      <c r="AG172" s="100" t="n">
        <v>92.2</v>
      </c>
      <c r="AH172" s="100" t="n">
        <v>94.7</v>
      </c>
      <c r="AI172" s="100" t="n">
        <v>93.6</v>
      </c>
      <c r="AJ172" s="101" t="n">
        <v>93.4</v>
      </c>
      <c r="AK172" s="102" t="n">
        <v>92.2</v>
      </c>
      <c r="AL172" s="54" t="n">
        <v>90.9</v>
      </c>
      <c r="AM172" s="54" t="n">
        <v>93.4</v>
      </c>
      <c r="AN172" s="54" t="n">
        <v>95</v>
      </c>
      <c r="AO172" s="55" t="n">
        <v>88.3</v>
      </c>
      <c r="AP172" s="56" t="n">
        <v>91.8</v>
      </c>
      <c r="AQ172" s="57" t="n">
        <v>90.8</v>
      </c>
      <c r="AR172" s="57" t="n">
        <v>92.8</v>
      </c>
      <c r="AS172" s="57" t="n">
        <v>94.9</v>
      </c>
      <c r="AT172" s="58" t="n">
        <v>87.6</v>
      </c>
    </row>
    <row r="173" customFormat="false" ht="12.75" hidden="false" customHeight="false" outlineLevel="0" collapsed="false">
      <c r="A173" s="46" t="s">
        <v>26</v>
      </c>
      <c r="B173" s="47" t="n">
        <v>95.5</v>
      </c>
      <c r="C173" s="48" t="n">
        <v>94.2</v>
      </c>
      <c r="D173" s="48" t="n">
        <v>96.7</v>
      </c>
      <c r="E173" s="48" t="n">
        <v>97.1</v>
      </c>
      <c r="F173" s="49" t="n">
        <v>94.6</v>
      </c>
      <c r="G173" s="50" t="n">
        <v>94</v>
      </c>
      <c r="H173" s="48" t="n">
        <v>93.7</v>
      </c>
      <c r="I173" s="48" t="n">
        <v>94.2</v>
      </c>
      <c r="J173" s="48" t="n">
        <v>99.1</v>
      </c>
      <c r="K173" s="51" t="n">
        <v>91.1</v>
      </c>
      <c r="L173" s="47" t="n">
        <v>95.5</v>
      </c>
      <c r="M173" s="48" t="n">
        <v>95.7</v>
      </c>
      <c r="N173" s="48" t="n">
        <v>95.2</v>
      </c>
      <c r="O173" s="48" t="n">
        <v>104.1</v>
      </c>
      <c r="P173" s="49" t="n">
        <v>90.7</v>
      </c>
      <c r="Q173" s="50" t="n">
        <v>94.3</v>
      </c>
      <c r="R173" s="48" t="n">
        <v>94.9</v>
      </c>
      <c r="S173" s="48" t="n">
        <v>93.8</v>
      </c>
      <c r="T173" s="48" t="n">
        <v>97.9</v>
      </c>
      <c r="U173" s="51" t="n">
        <v>92.3</v>
      </c>
      <c r="V173" s="47" t="n">
        <v>92.3</v>
      </c>
      <c r="W173" s="48" t="n">
        <v>93.5</v>
      </c>
      <c r="X173" s="48" t="n">
        <v>91.3</v>
      </c>
      <c r="Y173" s="48" t="n">
        <v>100</v>
      </c>
      <c r="Z173" s="49" t="n">
        <v>87.9</v>
      </c>
      <c r="AA173" s="50" t="n">
        <v>93.9</v>
      </c>
      <c r="AB173" s="48" t="n">
        <v>94.2</v>
      </c>
      <c r="AC173" s="48" t="n">
        <v>93.6</v>
      </c>
      <c r="AD173" s="48" t="n">
        <v>97.1</v>
      </c>
      <c r="AE173" s="52" t="n">
        <v>91.9</v>
      </c>
      <c r="AF173" s="118" t="n">
        <v>93.8</v>
      </c>
      <c r="AG173" s="100" t="n">
        <v>93.3</v>
      </c>
      <c r="AH173" s="100" t="n">
        <v>94.3</v>
      </c>
      <c r="AI173" s="100" t="n">
        <v>96.7</v>
      </c>
      <c r="AJ173" s="101" t="n">
        <v>91.8</v>
      </c>
      <c r="AK173" s="102" t="n">
        <v>92.3</v>
      </c>
      <c r="AL173" s="54" t="n">
        <v>92.1</v>
      </c>
      <c r="AM173" s="54" t="n">
        <v>92.4</v>
      </c>
      <c r="AN173" s="54" t="n">
        <v>102.7</v>
      </c>
      <c r="AO173" s="55" t="n">
        <v>85.9</v>
      </c>
      <c r="AP173" s="56" t="n">
        <v>91.5</v>
      </c>
      <c r="AQ173" s="57" t="n">
        <v>90.6</v>
      </c>
      <c r="AR173" s="57" t="n">
        <v>92.3</v>
      </c>
      <c r="AS173" s="57" t="n">
        <v>101.7</v>
      </c>
      <c r="AT173" s="58" t="n">
        <v>85.1</v>
      </c>
    </row>
    <row r="174" customFormat="false" ht="12.75" hidden="false" customHeight="false" outlineLevel="0" collapsed="false">
      <c r="A174" s="46" t="s">
        <v>27</v>
      </c>
      <c r="B174" s="47" t="n">
        <v>102.5</v>
      </c>
      <c r="C174" s="48" t="n">
        <v>102.3</v>
      </c>
      <c r="D174" s="48" t="n">
        <v>102.6</v>
      </c>
      <c r="E174" s="48" t="n">
        <v>104.8</v>
      </c>
      <c r="F174" s="49" t="n">
        <v>98.9</v>
      </c>
      <c r="G174" s="50" t="n">
        <v>101.9</v>
      </c>
      <c r="H174" s="48" t="n">
        <v>102.2</v>
      </c>
      <c r="I174" s="48" t="n">
        <v>101.7</v>
      </c>
      <c r="J174" s="48" t="n">
        <v>105.3</v>
      </c>
      <c r="K174" s="51" t="n">
        <v>96.8</v>
      </c>
      <c r="L174" s="47" t="n">
        <v>101.1</v>
      </c>
      <c r="M174" s="48" t="n">
        <v>100.7</v>
      </c>
      <c r="N174" s="48" t="n">
        <v>101.3</v>
      </c>
      <c r="O174" s="48" t="n">
        <v>103.6</v>
      </c>
      <c r="P174" s="49" t="n">
        <v>97.1</v>
      </c>
      <c r="Q174" s="50" t="n">
        <v>99</v>
      </c>
      <c r="R174" s="48" t="n">
        <v>98.2</v>
      </c>
      <c r="S174" s="48" t="n">
        <v>99.8</v>
      </c>
      <c r="T174" s="48" t="n">
        <v>100.2</v>
      </c>
      <c r="U174" s="51" t="n">
        <v>97.2</v>
      </c>
      <c r="V174" s="47" t="n">
        <v>97.9</v>
      </c>
      <c r="W174" s="48" t="n">
        <v>97.4</v>
      </c>
      <c r="X174" s="48" t="n">
        <v>98.4</v>
      </c>
      <c r="Y174" s="48" t="n">
        <v>99.4</v>
      </c>
      <c r="Z174" s="49" t="n">
        <v>95.5</v>
      </c>
      <c r="AA174" s="50" t="n">
        <v>94.8</v>
      </c>
      <c r="AB174" s="48" t="n">
        <v>93.7</v>
      </c>
      <c r="AC174" s="48" t="n">
        <v>95.8</v>
      </c>
      <c r="AD174" s="48" t="n">
        <v>94.7</v>
      </c>
      <c r="AE174" s="52" t="n">
        <v>95</v>
      </c>
      <c r="AF174" s="118" t="n">
        <v>94.6</v>
      </c>
      <c r="AG174" s="100" t="n">
        <v>93.5</v>
      </c>
      <c r="AH174" s="100" t="n">
        <v>95.6</v>
      </c>
      <c r="AI174" s="100" t="n">
        <v>95.7</v>
      </c>
      <c r="AJ174" s="101" t="n">
        <v>92.6</v>
      </c>
      <c r="AK174" s="102" t="n">
        <v>94.8</v>
      </c>
      <c r="AL174" s="54" t="n">
        <v>93.9</v>
      </c>
      <c r="AM174" s="54" t="n">
        <v>95.6</v>
      </c>
      <c r="AN174" s="54" t="n">
        <v>99.1</v>
      </c>
      <c r="AO174" s="55" t="n">
        <v>88</v>
      </c>
      <c r="AP174" s="56" t="n">
        <v>94.9</v>
      </c>
      <c r="AQ174" s="57" t="n">
        <v>93.9</v>
      </c>
      <c r="AR174" s="57" t="n">
        <v>95.9</v>
      </c>
      <c r="AS174" s="57" t="n">
        <v>99.5</v>
      </c>
      <c r="AT174" s="58" t="n">
        <v>87.5</v>
      </c>
    </row>
    <row r="175" customFormat="false" ht="12.75" hidden="false" customHeight="false" outlineLevel="0" collapsed="false">
      <c r="A175" s="46" t="s">
        <v>28</v>
      </c>
      <c r="B175" s="47" t="n">
        <v>93.3</v>
      </c>
      <c r="C175" s="48" t="n">
        <v>93.1</v>
      </c>
      <c r="D175" s="48" t="n">
        <v>93.4</v>
      </c>
      <c r="E175" s="48" t="n">
        <v>95.6</v>
      </c>
      <c r="F175" s="49" t="n">
        <v>91.4</v>
      </c>
      <c r="G175" s="50" t="n">
        <v>91.7</v>
      </c>
      <c r="H175" s="48" t="n">
        <v>92</v>
      </c>
      <c r="I175" s="48" t="n">
        <v>91.5</v>
      </c>
      <c r="J175" s="48" t="n">
        <v>95</v>
      </c>
      <c r="K175" s="51" t="n">
        <v>89.2</v>
      </c>
      <c r="L175" s="47" t="n">
        <v>91.9</v>
      </c>
      <c r="M175" s="48" t="n">
        <v>91.2</v>
      </c>
      <c r="N175" s="48" t="n">
        <v>92.6</v>
      </c>
      <c r="O175" s="48" t="n">
        <v>95.6</v>
      </c>
      <c r="P175" s="49" t="n">
        <v>89</v>
      </c>
      <c r="Q175" s="50" t="n">
        <v>92.2</v>
      </c>
      <c r="R175" s="48" t="n">
        <v>92</v>
      </c>
      <c r="S175" s="48" t="n">
        <v>92.3</v>
      </c>
      <c r="T175" s="48" t="n">
        <v>94.8</v>
      </c>
      <c r="U175" s="51" t="n">
        <v>90</v>
      </c>
      <c r="V175" s="47" t="n">
        <v>88.8</v>
      </c>
      <c r="W175" s="48" t="n">
        <v>87.6</v>
      </c>
      <c r="X175" s="48" t="n">
        <v>89.9</v>
      </c>
      <c r="Y175" s="48" t="n">
        <v>92.6</v>
      </c>
      <c r="Z175" s="49" t="n">
        <v>85.6</v>
      </c>
      <c r="AA175" s="50" t="n">
        <v>88.6</v>
      </c>
      <c r="AB175" s="48" t="n">
        <v>87.4</v>
      </c>
      <c r="AC175" s="48" t="n">
        <v>89.7</v>
      </c>
      <c r="AD175" s="48" t="n">
        <v>90.1</v>
      </c>
      <c r="AE175" s="52" t="n">
        <v>87.3</v>
      </c>
      <c r="AF175" s="118" t="n">
        <v>90.3</v>
      </c>
      <c r="AG175" s="100" t="n">
        <v>90.3</v>
      </c>
      <c r="AH175" s="100" t="n">
        <v>90.3</v>
      </c>
      <c r="AI175" s="100" t="n">
        <v>90.9</v>
      </c>
      <c r="AJ175" s="101" t="n">
        <v>89.7</v>
      </c>
      <c r="AK175" s="102" t="n">
        <v>90.2</v>
      </c>
      <c r="AL175" s="54" t="n">
        <v>90.7</v>
      </c>
      <c r="AM175" s="54" t="n">
        <v>89.7</v>
      </c>
      <c r="AN175" s="54" t="n">
        <v>96</v>
      </c>
      <c r="AO175" s="55" t="n">
        <v>84.8</v>
      </c>
      <c r="AP175" s="56" t="n">
        <v>90.2</v>
      </c>
      <c r="AQ175" s="57" t="n">
        <v>90.3</v>
      </c>
      <c r="AR175" s="57" t="n">
        <v>90.2</v>
      </c>
      <c r="AS175" s="57" t="n">
        <v>97.2</v>
      </c>
      <c r="AT175" s="58" t="n">
        <v>83.7</v>
      </c>
    </row>
    <row r="176" customFormat="false" ht="12.75" hidden="false" customHeight="false" outlineLevel="0" collapsed="false">
      <c r="A176" s="46" t="s">
        <v>29</v>
      </c>
      <c r="B176" s="47" t="n">
        <v>92.4</v>
      </c>
      <c r="C176" s="48" t="n">
        <v>91.8</v>
      </c>
      <c r="D176" s="48" t="n">
        <v>92.9</v>
      </c>
      <c r="E176" s="48" t="n">
        <v>90</v>
      </c>
      <c r="F176" s="49" t="n">
        <v>94.2</v>
      </c>
      <c r="G176" s="50" t="n">
        <v>88.8</v>
      </c>
      <c r="H176" s="48" t="n">
        <v>86.9</v>
      </c>
      <c r="I176" s="48" t="n">
        <v>90.6</v>
      </c>
      <c r="J176" s="48" t="n">
        <v>86.6</v>
      </c>
      <c r="K176" s="51" t="n">
        <v>90.4</v>
      </c>
      <c r="L176" s="47" t="n">
        <v>89.5</v>
      </c>
      <c r="M176" s="48" t="n">
        <v>88.5</v>
      </c>
      <c r="N176" s="48" t="n">
        <v>90.4</v>
      </c>
      <c r="O176" s="48" t="n">
        <v>88</v>
      </c>
      <c r="P176" s="49" t="n">
        <v>90.6</v>
      </c>
      <c r="Q176" s="50" t="n">
        <v>88.5</v>
      </c>
      <c r="R176" s="48" t="n">
        <v>87.5</v>
      </c>
      <c r="S176" s="48" t="n">
        <v>89.5</v>
      </c>
      <c r="T176" s="48" t="n">
        <v>89.5</v>
      </c>
      <c r="U176" s="51" t="n">
        <v>87.8</v>
      </c>
      <c r="V176" s="47" t="n">
        <v>85.2</v>
      </c>
      <c r="W176" s="48" t="n">
        <v>84.1</v>
      </c>
      <c r="X176" s="48" t="n">
        <v>86.3</v>
      </c>
      <c r="Y176" s="48" t="n">
        <v>86.3</v>
      </c>
      <c r="Z176" s="49" t="n">
        <v>84.4</v>
      </c>
      <c r="AA176" s="50" t="n">
        <v>86.7</v>
      </c>
      <c r="AB176" s="48" t="n">
        <v>86.6</v>
      </c>
      <c r="AC176" s="48" t="n">
        <v>86.8</v>
      </c>
      <c r="AD176" s="48" t="n">
        <v>88.7</v>
      </c>
      <c r="AE176" s="52" t="n">
        <v>85</v>
      </c>
      <c r="AF176" s="118" t="n">
        <v>86.4</v>
      </c>
      <c r="AG176" s="100" t="n">
        <v>84.6</v>
      </c>
      <c r="AH176" s="100" t="n">
        <v>88.1</v>
      </c>
      <c r="AI176" s="100" t="n">
        <v>86</v>
      </c>
      <c r="AJ176" s="101" t="n">
        <v>86.8</v>
      </c>
      <c r="AK176" s="102" t="n">
        <v>89.5</v>
      </c>
      <c r="AL176" s="54" t="n">
        <v>87.9</v>
      </c>
      <c r="AM176" s="54" t="n">
        <v>91.1</v>
      </c>
      <c r="AN176" s="54" t="n">
        <v>93.4</v>
      </c>
      <c r="AO176" s="55" t="n">
        <v>86</v>
      </c>
      <c r="AP176" s="56" t="n">
        <v>89</v>
      </c>
      <c r="AQ176" s="57" t="n">
        <v>87.2</v>
      </c>
      <c r="AR176" s="57" t="n">
        <v>90.7</v>
      </c>
      <c r="AS176" s="57" t="n">
        <v>94.2</v>
      </c>
      <c r="AT176" s="58" t="n">
        <v>84.4</v>
      </c>
    </row>
    <row r="177" customFormat="false" ht="12.75" hidden="false" customHeight="false" outlineLevel="0" collapsed="false">
      <c r="A177" s="46" t="s">
        <v>30</v>
      </c>
      <c r="B177" s="47" t="n">
        <v>87.9</v>
      </c>
      <c r="C177" s="48" t="n">
        <v>88.8</v>
      </c>
      <c r="D177" s="48" t="n">
        <v>87.1</v>
      </c>
      <c r="E177" s="48" t="n">
        <v>87.5</v>
      </c>
      <c r="F177" s="49" t="n">
        <v>88.1</v>
      </c>
      <c r="G177" s="50" t="n">
        <v>90.5</v>
      </c>
      <c r="H177" s="48" t="n">
        <v>90.6</v>
      </c>
      <c r="I177" s="48" t="n">
        <v>90.4</v>
      </c>
      <c r="J177" s="48" t="n">
        <v>95</v>
      </c>
      <c r="K177" s="51" t="n">
        <v>88.4</v>
      </c>
      <c r="L177" s="47" t="n">
        <v>91</v>
      </c>
      <c r="M177" s="48" t="n">
        <v>91.2</v>
      </c>
      <c r="N177" s="48" t="n">
        <v>90.8</v>
      </c>
      <c r="O177" s="48" t="n">
        <v>95.6</v>
      </c>
      <c r="P177" s="49" t="n">
        <v>88.9</v>
      </c>
      <c r="Q177" s="50" t="n">
        <v>90.5</v>
      </c>
      <c r="R177" s="48" t="n">
        <v>89.9</v>
      </c>
      <c r="S177" s="48" t="n">
        <v>91.1</v>
      </c>
      <c r="T177" s="48" t="n">
        <v>96</v>
      </c>
      <c r="U177" s="51" t="n">
        <v>88</v>
      </c>
      <c r="V177" s="47" t="n">
        <v>90.5</v>
      </c>
      <c r="W177" s="48" t="n">
        <v>89.5</v>
      </c>
      <c r="X177" s="48" t="n">
        <v>91.4</v>
      </c>
      <c r="Y177" s="48" t="n">
        <v>98.6</v>
      </c>
      <c r="Z177" s="49" t="n">
        <v>86.7</v>
      </c>
      <c r="AA177" s="50" t="n">
        <v>90.1</v>
      </c>
      <c r="AB177" s="48" t="n">
        <v>90.3</v>
      </c>
      <c r="AC177" s="48" t="n">
        <v>89.9</v>
      </c>
      <c r="AD177" s="48" t="n">
        <v>93.9</v>
      </c>
      <c r="AE177" s="52" t="n">
        <v>88.2</v>
      </c>
      <c r="AF177" s="118" t="n">
        <v>88.2</v>
      </c>
      <c r="AG177" s="100" t="n">
        <v>87.5</v>
      </c>
      <c r="AH177" s="100" t="n">
        <v>88.9</v>
      </c>
      <c r="AI177" s="100" t="n">
        <v>90</v>
      </c>
      <c r="AJ177" s="101" t="n">
        <v>87.2</v>
      </c>
      <c r="AK177" s="102" t="n">
        <v>86.2</v>
      </c>
      <c r="AL177" s="54" t="n">
        <v>85.5</v>
      </c>
      <c r="AM177" s="54" t="n">
        <v>86.9</v>
      </c>
      <c r="AN177" s="54" t="n">
        <v>92.9</v>
      </c>
      <c r="AO177" s="55" t="n">
        <v>82.7</v>
      </c>
      <c r="AP177" s="56" t="n">
        <v>85.7</v>
      </c>
      <c r="AQ177" s="57" t="n">
        <v>84.8</v>
      </c>
      <c r="AR177" s="57" t="n">
        <v>86.6</v>
      </c>
      <c r="AS177" s="57" t="n">
        <v>88.9</v>
      </c>
      <c r="AT177" s="58" t="n">
        <v>84</v>
      </c>
    </row>
    <row r="178" s="2" customFormat="true" ht="12.75" hidden="false" customHeight="false" outlineLevel="0" collapsed="false">
      <c r="A178" s="33" t="s">
        <v>31</v>
      </c>
      <c r="B178" s="34" t="n">
        <v>98.3</v>
      </c>
      <c r="C178" s="35" t="n">
        <v>98.1</v>
      </c>
      <c r="D178" s="35" t="n">
        <v>98.5</v>
      </c>
      <c r="E178" s="35" t="n">
        <v>104.8</v>
      </c>
      <c r="F178" s="36" t="n">
        <v>94.7</v>
      </c>
      <c r="G178" s="37" t="n">
        <v>97.2</v>
      </c>
      <c r="H178" s="35" t="n">
        <v>96.7</v>
      </c>
      <c r="I178" s="35" t="n">
        <v>97.7</v>
      </c>
      <c r="J178" s="35" t="n">
        <v>104.1</v>
      </c>
      <c r="K178" s="38" t="n">
        <v>93.4</v>
      </c>
      <c r="L178" s="34" t="n">
        <v>96.4</v>
      </c>
      <c r="M178" s="35" t="n">
        <v>95.9</v>
      </c>
      <c r="N178" s="35" t="n">
        <v>96.9</v>
      </c>
      <c r="O178" s="35" t="n">
        <v>103.1</v>
      </c>
      <c r="P178" s="36" t="n">
        <v>92.7</v>
      </c>
      <c r="Q178" s="37" t="n">
        <v>96.1</v>
      </c>
      <c r="R178" s="35" t="n">
        <v>95.7</v>
      </c>
      <c r="S178" s="35" t="n">
        <v>96.5</v>
      </c>
      <c r="T178" s="35" t="n">
        <v>101.5</v>
      </c>
      <c r="U178" s="38" t="n">
        <v>93</v>
      </c>
      <c r="V178" s="34" t="n">
        <v>94.1</v>
      </c>
      <c r="W178" s="35" t="n">
        <v>93.6</v>
      </c>
      <c r="X178" s="35" t="n">
        <v>94.6</v>
      </c>
      <c r="Y178" s="35" t="n">
        <v>100</v>
      </c>
      <c r="Z178" s="36" t="n">
        <v>90.7</v>
      </c>
      <c r="AA178" s="37" t="n">
        <v>95</v>
      </c>
      <c r="AB178" s="35" t="n">
        <v>94.5</v>
      </c>
      <c r="AC178" s="35" t="n">
        <v>95.4</v>
      </c>
      <c r="AD178" s="35" t="n">
        <v>99.9</v>
      </c>
      <c r="AE178" s="39" t="n">
        <v>91.9</v>
      </c>
      <c r="AF178" s="117" t="n">
        <v>95</v>
      </c>
      <c r="AG178" s="96" t="n">
        <v>94.5</v>
      </c>
      <c r="AH178" s="96" t="n">
        <v>95.5</v>
      </c>
      <c r="AI178" s="96" t="n">
        <v>98.3</v>
      </c>
      <c r="AJ178" s="97" t="n">
        <v>92.8</v>
      </c>
      <c r="AK178" s="98" t="n">
        <v>90.1</v>
      </c>
      <c r="AL178" s="41" t="n">
        <v>89.8</v>
      </c>
      <c r="AM178" s="41" t="n">
        <v>90.3</v>
      </c>
      <c r="AN178" s="41" t="n">
        <v>99.6</v>
      </c>
      <c r="AO178" s="42" t="n">
        <v>84.3</v>
      </c>
      <c r="AP178" s="43" t="n">
        <v>89.6</v>
      </c>
      <c r="AQ178" s="44" t="n">
        <v>89.4</v>
      </c>
      <c r="AR178" s="44" t="n">
        <v>89.8</v>
      </c>
      <c r="AS178" s="44" t="n">
        <v>99</v>
      </c>
      <c r="AT178" s="45" t="n">
        <v>83.7</v>
      </c>
    </row>
    <row r="179" customFormat="false" ht="12.75" hidden="false" customHeight="false" outlineLevel="0" collapsed="false">
      <c r="A179" s="46" t="s">
        <v>32</v>
      </c>
      <c r="B179" s="47" t="n">
        <v>98.9</v>
      </c>
      <c r="C179" s="48" t="n">
        <v>98.7</v>
      </c>
      <c r="D179" s="48" t="n">
        <v>99.1</v>
      </c>
      <c r="E179" s="48" t="n">
        <v>111.2</v>
      </c>
      <c r="F179" s="49" t="n">
        <v>90.3</v>
      </c>
      <c r="G179" s="50" t="n">
        <v>98.5</v>
      </c>
      <c r="H179" s="48" t="n">
        <v>97.4</v>
      </c>
      <c r="I179" s="48" t="n">
        <v>99.6</v>
      </c>
      <c r="J179" s="48" t="n">
        <v>110.6</v>
      </c>
      <c r="K179" s="51" t="n">
        <v>90.2</v>
      </c>
      <c r="L179" s="47" t="n">
        <v>98.1</v>
      </c>
      <c r="M179" s="48" t="n">
        <v>97.6</v>
      </c>
      <c r="N179" s="48" t="n">
        <v>98.5</v>
      </c>
      <c r="O179" s="48" t="n">
        <v>109.8</v>
      </c>
      <c r="P179" s="49" t="n">
        <v>89.8</v>
      </c>
      <c r="Q179" s="50" t="n">
        <v>97.8</v>
      </c>
      <c r="R179" s="48" t="n">
        <v>98.6</v>
      </c>
      <c r="S179" s="48" t="n">
        <v>97.1</v>
      </c>
      <c r="T179" s="48" t="n">
        <v>110.1</v>
      </c>
      <c r="U179" s="51" t="n">
        <v>88.9</v>
      </c>
      <c r="V179" s="47" t="n">
        <v>95.6</v>
      </c>
      <c r="W179" s="48" t="n">
        <v>95.2</v>
      </c>
      <c r="X179" s="48" t="n">
        <v>96</v>
      </c>
      <c r="Y179" s="48" t="n">
        <v>106.4</v>
      </c>
      <c r="Z179" s="49" t="n">
        <v>87.7</v>
      </c>
      <c r="AA179" s="50" t="n">
        <v>94.8</v>
      </c>
      <c r="AB179" s="48" t="n">
        <v>95.3</v>
      </c>
      <c r="AC179" s="48" t="n">
        <v>94.3</v>
      </c>
      <c r="AD179" s="48" t="n">
        <v>103.7</v>
      </c>
      <c r="AE179" s="52" t="n">
        <v>87.9</v>
      </c>
      <c r="AF179" s="118" t="n">
        <v>95.6</v>
      </c>
      <c r="AG179" s="100" t="n">
        <v>94.9</v>
      </c>
      <c r="AH179" s="100" t="n">
        <v>96.2</v>
      </c>
      <c r="AI179" s="100" t="n">
        <v>104.1</v>
      </c>
      <c r="AJ179" s="101" t="n">
        <v>88.4</v>
      </c>
      <c r="AK179" s="102" t="n">
        <v>95</v>
      </c>
      <c r="AL179" s="54" t="n">
        <v>94</v>
      </c>
      <c r="AM179" s="54" t="n">
        <v>96</v>
      </c>
      <c r="AN179" s="54" t="n">
        <v>110.9</v>
      </c>
      <c r="AO179" s="55" t="n">
        <v>82.6</v>
      </c>
      <c r="AP179" s="56" t="n">
        <v>95.1</v>
      </c>
      <c r="AQ179" s="57" t="n">
        <v>94.7</v>
      </c>
      <c r="AR179" s="57" t="n">
        <v>95.5</v>
      </c>
      <c r="AS179" s="57" t="n">
        <v>111.8</v>
      </c>
      <c r="AT179" s="58" t="n">
        <v>81.6</v>
      </c>
    </row>
    <row r="180" customFormat="false" ht="12.75" hidden="false" customHeight="false" outlineLevel="0" collapsed="false">
      <c r="A180" s="46" t="s">
        <v>33</v>
      </c>
      <c r="B180" s="47" t="n">
        <v>101.3</v>
      </c>
      <c r="C180" s="48" t="n">
        <v>102.2</v>
      </c>
      <c r="D180" s="48" t="n">
        <v>100.5</v>
      </c>
      <c r="E180" s="48" t="n">
        <v>100.1</v>
      </c>
      <c r="F180" s="49" t="n">
        <v>101.9</v>
      </c>
      <c r="G180" s="50" t="n">
        <v>98.1</v>
      </c>
      <c r="H180" s="48" t="n">
        <v>98.2</v>
      </c>
      <c r="I180" s="48" t="n">
        <v>98.1</v>
      </c>
      <c r="J180" s="48" t="n">
        <v>97.3</v>
      </c>
      <c r="K180" s="51" t="n">
        <v>98.5</v>
      </c>
      <c r="L180" s="47" t="n">
        <v>96</v>
      </c>
      <c r="M180" s="48" t="n">
        <v>95.1</v>
      </c>
      <c r="N180" s="48" t="n">
        <v>96.9</v>
      </c>
      <c r="O180" s="48" t="n">
        <v>95.1</v>
      </c>
      <c r="P180" s="49" t="n">
        <v>96.4</v>
      </c>
      <c r="Q180" s="50" t="n">
        <v>96.4</v>
      </c>
      <c r="R180" s="48" t="n">
        <v>96</v>
      </c>
      <c r="S180" s="48" t="n">
        <v>96.8</v>
      </c>
      <c r="T180" s="48" t="n">
        <v>94.6</v>
      </c>
      <c r="U180" s="51" t="n">
        <v>97.3</v>
      </c>
      <c r="V180" s="47" t="n">
        <v>93.5</v>
      </c>
      <c r="W180" s="48" t="n">
        <v>93</v>
      </c>
      <c r="X180" s="48" t="n">
        <v>94.1</v>
      </c>
      <c r="Y180" s="48" t="n">
        <v>92.2</v>
      </c>
      <c r="Z180" s="49" t="n">
        <v>94.3</v>
      </c>
      <c r="AA180" s="50" t="n">
        <v>92.3</v>
      </c>
      <c r="AB180" s="48" t="n">
        <v>91.2</v>
      </c>
      <c r="AC180" s="48" t="n">
        <v>93.3</v>
      </c>
      <c r="AD180" s="48" t="n">
        <v>89.7</v>
      </c>
      <c r="AE180" s="52" t="n">
        <v>93.7</v>
      </c>
      <c r="AF180" s="118" t="n">
        <v>92.7</v>
      </c>
      <c r="AG180" s="100" t="n">
        <v>91.9</v>
      </c>
      <c r="AH180" s="100" t="n">
        <v>93.5</v>
      </c>
      <c r="AI180" s="100" t="n">
        <v>89.2</v>
      </c>
      <c r="AJ180" s="101" t="n">
        <v>94.9</v>
      </c>
      <c r="AK180" s="102" t="n">
        <v>86.8</v>
      </c>
      <c r="AL180" s="54" t="n">
        <v>86.3</v>
      </c>
      <c r="AM180" s="54" t="n">
        <v>87.2</v>
      </c>
      <c r="AN180" s="54" t="n">
        <v>86.4</v>
      </c>
      <c r="AO180" s="55" t="n">
        <v>87</v>
      </c>
      <c r="AP180" s="56" t="n">
        <v>87.3</v>
      </c>
      <c r="AQ180" s="57" t="n">
        <v>86.9</v>
      </c>
      <c r="AR180" s="57" t="n">
        <v>87.8</v>
      </c>
      <c r="AS180" s="57" t="n">
        <v>86.2</v>
      </c>
      <c r="AT180" s="58" t="n">
        <v>88</v>
      </c>
    </row>
    <row r="181" customFormat="false" ht="12.75" hidden="false" customHeight="false" outlineLevel="0" collapsed="false">
      <c r="A181" s="46" t="s">
        <v>34</v>
      </c>
      <c r="B181" s="47" t="n">
        <v>96.1</v>
      </c>
      <c r="C181" s="48" t="n">
        <v>96.3</v>
      </c>
      <c r="D181" s="48" t="n">
        <v>96</v>
      </c>
      <c r="E181" s="48" t="n">
        <v>109.1</v>
      </c>
      <c r="F181" s="49" t="n">
        <v>91.7</v>
      </c>
      <c r="G181" s="50" t="n">
        <v>95.6</v>
      </c>
      <c r="H181" s="48" t="n">
        <v>95.4</v>
      </c>
      <c r="I181" s="48" t="n">
        <v>95.8</v>
      </c>
      <c r="J181" s="48" t="n">
        <v>109.2</v>
      </c>
      <c r="K181" s="51" t="n">
        <v>90.9</v>
      </c>
      <c r="L181" s="47" t="n">
        <v>94.5</v>
      </c>
      <c r="M181" s="48" t="n">
        <v>93.8</v>
      </c>
      <c r="N181" s="48" t="n">
        <v>95.2</v>
      </c>
      <c r="O181" s="48" t="n">
        <v>106.1</v>
      </c>
      <c r="P181" s="49" t="n">
        <v>90.4</v>
      </c>
      <c r="Q181" s="50" t="n">
        <v>92.9</v>
      </c>
      <c r="R181" s="48" t="n">
        <v>92.2</v>
      </c>
      <c r="S181" s="48" t="n">
        <v>93.5</v>
      </c>
      <c r="T181" s="48" t="n">
        <v>102.1</v>
      </c>
      <c r="U181" s="51" t="n">
        <v>89.6</v>
      </c>
      <c r="V181" s="47" t="n">
        <v>92.2</v>
      </c>
      <c r="W181" s="48" t="n">
        <v>91.2</v>
      </c>
      <c r="X181" s="48" t="n">
        <v>93</v>
      </c>
      <c r="Y181" s="48" t="n">
        <v>103.4</v>
      </c>
      <c r="Z181" s="49" t="n">
        <v>88.2</v>
      </c>
      <c r="AA181" s="50" t="n">
        <v>94.5</v>
      </c>
      <c r="AB181" s="48" t="n">
        <v>93.6</v>
      </c>
      <c r="AC181" s="48" t="n">
        <v>95.3</v>
      </c>
      <c r="AD181" s="48" t="n">
        <v>105.6</v>
      </c>
      <c r="AE181" s="52" t="n">
        <v>90.3</v>
      </c>
      <c r="AF181" s="118" t="n">
        <v>94.9</v>
      </c>
      <c r="AG181" s="100" t="n">
        <v>94.8</v>
      </c>
      <c r="AH181" s="100" t="n">
        <v>95.1</v>
      </c>
      <c r="AI181" s="100" t="n">
        <v>105.5</v>
      </c>
      <c r="AJ181" s="101" t="n">
        <v>90.8</v>
      </c>
      <c r="AK181" s="102" t="n">
        <v>87.4</v>
      </c>
      <c r="AL181" s="54" t="n">
        <v>87.6</v>
      </c>
      <c r="AM181" s="54" t="n">
        <v>87.2</v>
      </c>
      <c r="AN181" s="54" t="n">
        <v>108.8</v>
      </c>
      <c r="AO181" s="55" t="n">
        <v>79.9</v>
      </c>
      <c r="AP181" s="56" t="n">
        <v>85.7</v>
      </c>
      <c r="AQ181" s="57" t="n">
        <v>85.8</v>
      </c>
      <c r="AR181" s="57" t="n">
        <v>85.7</v>
      </c>
      <c r="AS181" s="57" t="n">
        <v>106.5</v>
      </c>
      <c r="AT181" s="58" t="n">
        <v>78.3</v>
      </c>
    </row>
    <row r="182" customFormat="false" ht="12.75" hidden="false" customHeight="false" outlineLevel="0" collapsed="false">
      <c r="A182" s="46" t="s">
        <v>35</v>
      </c>
      <c r="B182" s="47" t="n">
        <v>100.6</v>
      </c>
      <c r="C182" s="48" t="n">
        <v>100</v>
      </c>
      <c r="D182" s="48" t="n">
        <v>101.1</v>
      </c>
      <c r="E182" s="48" t="n">
        <v>97.7</v>
      </c>
      <c r="F182" s="49" t="n">
        <v>101.7</v>
      </c>
      <c r="G182" s="50" t="n">
        <v>103.5</v>
      </c>
      <c r="H182" s="48" t="n">
        <v>103.2</v>
      </c>
      <c r="I182" s="48" t="n">
        <v>103.7</v>
      </c>
      <c r="J182" s="48" t="n">
        <v>102.6</v>
      </c>
      <c r="K182" s="51" t="n">
        <v>103.8</v>
      </c>
      <c r="L182" s="47" t="n">
        <v>105.4</v>
      </c>
      <c r="M182" s="48" t="n">
        <v>105.8</v>
      </c>
      <c r="N182" s="48" t="n">
        <v>105</v>
      </c>
      <c r="O182" s="48" t="n">
        <v>109</v>
      </c>
      <c r="P182" s="49" t="n">
        <v>104</v>
      </c>
      <c r="Q182" s="50" t="n">
        <v>104.1</v>
      </c>
      <c r="R182" s="48" t="n">
        <v>103.1</v>
      </c>
      <c r="S182" s="48" t="n">
        <v>105</v>
      </c>
      <c r="T182" s="48" t="n">
        <v>102.9</v>
      </c>
      <c r="U182" s="51" t="n">
        <v>104.6</v>
      </c>
      <c r="V182" s="47" t="n">
        <v>101.9</v>
      </c>
      <c r="W182" s="48" t="n">
        <v>102.8</v>
      </c>
      <c r="X182" s="48" t="n">
        <v>101.1</v>
      </c>
      <c r="Y182" s="48" t="n">
        <v>98.6</v>
      </c>
      <c r="Z182" s="49" t="n">
        <v>103.3</v>
      </c>
      <c r="AA182" s="50" t="n">
        <v>102.3</v>
      </c>
      <c r="AB182" s="48" t="n">
        <v>101.9</v>
      </c>
      <c r="AC182" s="48" t="n">
        <v>102.7</v>
      </c>
      <c r="AD182" s="48" t="n">
        <v>95.2</v>
      </c>
      <c r="AE182" s="52" t="n">
        <v>105.5</v>
      </c>
      <c r="AF182" s="118" t="n">
        <v>102.3</v>
      </c>
      <c r="AG182" s="100" t="n">
        <v>101.2</v>
      </c>
      <c r="AH182" s="100" t="n">
        <v>103.3</v>
      </c>
      <c r="AI182" s="100" t="n">
        <v>90.6</v>
      </c>
      <c r="AJ182" s="101" t="n">
        <v>107.7</v>
      </c>
      <c r="AK182" s="102" t="n">
        <v>91.5</v>
      </c>
      <c r="AL182" s="54" t="n">
        <v>91.3</v>
      </c>
      <c r="AM182" s="54" t="n">
        <v>91.7</v>
      </c>
      <c r="AN182" s="54" t="n">
        <v>91.8</v>
      </c>
      <c r="AO182" s="55" t="n">
        <v>91.4</v>
      </c>
      <c r="AP182" s="56" t="n">
        <v>91.4</v>
      </c>
      <c r="AQ182" s="57" t="n">
        <v>91.1</v>
      </c>
      <c r="AR182" s="57" t="n">
        <v>91.7</v>
      </c>
      <c r="AS182" s="57" t="n">
        <v>90.9</v>
      </c>
      <c r="AT182" s="58" t="n">
        <v>91.6</v>
      </c>
    </row>
    <row r="183" customFormat="false" ht="12.75" hidden="false" customHeight="false" outlineLevel="0" collapsed="false">
      <c r="A183" s="46" t="s">
        <v>36</v>
      </c>
      <c r="B183" s="47" t="n">
        <v>99.1</v>
      </c>
      <c r="C183" s="48" t="n">
        <v>98.6</v>
      </c>
      <c r="D183" s="48" t="n">
        <v>99.5</v>
      </c>
      <c r="E183" s="48" t="n">
        <v>93.9</v>
      </c>
      <c r="F183" s="49" t="n">
        <v>102.8</v>
      </c>
      <c r="G183" s="50" t="n">
        <v>97.5</v>
      </c>
      <c r="H183" s="48" t="n">
        <v>97.3</v>
      </c>
      <c r="I183" s="48" t="n">
        <v>97.8</v>
      </c>
      <c r="J183" s="48" t="n">
        <v>93.8</v>
      </c>
      <c r="K183" s="51" t="n">
        <v>100.1</v>
      </c>
      <c r="L183" s="47" t="n">
        <v>95.1</v>
      </c>
      <c r="M183" s="48" t="n">
        <v>94.5</v>
      </c>
      <c r="N183" s="48" t="n">
        <v>95.8</v>
      </c>
      <c r="O183" s="48" t="n">
        <v>89</v>
      </c>
      <c r="P183" s="49" t="n">
        <v>99.3</v>
      </c>
      <c r="Q183" s="50" t="n">
        <v>94.3</v>
      </c>
      <c r="R183" s="48" t="n">
        <v>92.7</v>
      </c>
      <c r="S183" s="48" t="n">
        <v>95.8</v>
      </c>
      <c r="T183" s="48" t="n">
        <v>85.5</v>
      </c>
      <c r="U183" s="51" t="n">
        <v>100.2</v>
      </c>
      <c r="V183" s="47" t="n">
        <v>92.7</v>
      </c>
      <c r="W183" s="48" t="n">
        <v>91.5</v>
      </c>
      <c r="X183" s="48" t="n">
        <v>93.9</v>
      </c>
      <c r="Y183" s="48" t="n">
        <v>89.3</v>
      </c>
      <c r="Z183" s="49" t="n">
        <v>95</v>
      </c>
      <c r="AA183" s="50" t="n">
        <v>92.6</v>
      </c>
      <c r="AB183" s="48" t="n">
        <v>91.7</v>
      </c>
      <c r="AC183" s="48" t="n">
        <v>93.5</v>
      </c>
      <c r="AD183" s="48" t="n">
        <v>95.2</v>
      </c>
      <c r="AE183" s="52" t="n">
        <v>90.9</v>
      </c>
      <c r="AF183" s="118" t="n">
        <v>90.3</v>
      </c>
      <c r="AG183" s="100" t="n">
        <v>90.4</v>
      </c>
      <c r="AH183" s="100" t="n">
        <v>90.1</v>
      </c>
      <c r="AI183" s="100" t="n">
        <v>89.8</v>
      </c>
      <c r="AJ183" s="101" t="n">
        <v>90.7</v>
      </c>
      <c r="AK183" s="102" t="n">
        <v>83.4</v>
      </c>
      <c r="AL183" s="54" t="n">
        <v>82.2</v>
      </c>
      <c r="AM183" s="54" t="n">
        <v>84.5</v>
      </c>
      <c r="AN183" s="54" t="n">
        <v>81.6</v>
      </c>
      <c r="AO183" s="55" t="n">
        <v>84.8</v>
      </c>
      <c r="AP183" s="56" t="n">
        <v>81.6</v>
      </c>
      <c r="AQ183" s="57" t="n">
        <v>80.6</v>
      </c>
      <c r="AR183" s="57" t="n">
        <v>82.5</v>
      </c>
      <c r="AS183" s="57" t="n">
        <v>80.9</v>
      </c>
      <c r="AT183" s="58" t="n">
        <v>82.1</v>
      </c>
    </row>
    <row r="184" customFormat="false" ht="12.75" hidden="false" customHeight="false" outlineLevel="0" collapsed="false">
      <c r="A184" s="46" t="s">
        <v>37</v>
      </c>
      <c r="B184" s="47" t="n">
        <v>98.4</v>
      </c>
      <c r="C184" s="48" t="n">
        <v>97.8</v>
      </c>
      <c r="D184" s="48" t="n">
        <v>99</v>
      </c>
      <c r="E184" s="48" t="n">
        <v>106</v>
      </c>
      <c r="F184" s="49" t="n">
        <v>92.6</v>
      </c>
      <c r="G184" s="50" t="n">
        <v>96.4</v>
      </c>
      <c r="H184" s="48" t="n">
        <v>95.9</v>
      </c>
      <c r="I184" s="48" t="n">
        <v>97</v>
      </c>
      <c r="J184" s="48" t="n">
        <v>104</v>
      </c>
      <c r="K184" s="51" t="n">
        <v>90.7</v>
      </c>
      <c r="L184" s="47" t="n">
        <v>95.9</v>
      </c>
      <c r="M184" s="48" t="n">
        <v>95</v>
      </c>
      <c r="N184" s="48" t="n">
        <v>96.7</v>
      </c>
      <c r="O184" s="48" t="n">
        <v>103</v>
      </c>
      <c r="P184" s="49" t="n">
        <v>90.5</v>
      </c>
      <c r="Q184" s="50" t="n">
        <v>96.1</v>
      </c>
      <c r="R184" s="48" t="n">
        <v>95.4</v>
      </c>
      <c r="S184" s="48" t="n">
        <v>96.8</v>
      </c>
      <c r="T184" s="48" t="n">
        <v>102.9</v>
      </c>
      <c r="U184" s="51" t="n">
        <v>90.7</v>
      </c>
      <c r="V184" s="47" t="n">
        <v>94.3</v>
      </c>
      <c r="W184" s="48" t="n">
        <v>93.9</v>
      </c>
      <c r="X184" s="48" t="n">
        <v>94.8</v>
      </c>
      <c r="Y184" s="48" t="n">
        <v>101.9</v>
      </c>
      <c r="Z184" s="49" t="n">
        <v>88.4</v>
      </c>
      <c r="AA184" s="50" t="n">
        <v>95.9</v>
      </c>
      <c r="AB184" s="48" t="n">
        <v>95.3</v>
      </c>
      <c r="AC184" s="48" t="n">
        <v>96.4</v>
      </c>
      <c r="AD184" s="48" t="n">
        <v>103</v>
      </c>
      <c r="AE184" s="52" t="n">
        <v>90.2</v>
      </c>
      <c r="AF184" s="118" t="n">
        <v>94.9</v>
      </c>
      <c r="AG184" s="100" t="n">
        <v>94.6</v>
      </c>
      <c r="AH184" s="100" t="n">
        <v>95.1</v>
      </c>
      <c r="AI184" s="100" t="n">
        <v>99.6</v>
      </c>
      <c r="AJ184" s="101" t="n">
        <v>90.8</v>
      </c>
      <c r="AK184" s="102" t="n">
        <v>94.9</v>
      </c>
      <c r="AL184" s="54" t="n">
        <v>95.1</v>
      </c>
      <c r="AM184" s="54" t="n">
        <v>94.6</v>
      </c>
      <c r="AN184" s="54" t="n">
        <v>106.2</v>
      </c>
      <c r="AO184" s="55" t="n">
        <v>85.6</v>
      </c>
      <c r="AP184" s="56" t="n">
        <v>94.1</v>
      </c>
      <c r="AQ184" s="57" t="n">
        <v>94</v>
      </c>
      <c r="AR184" s="57" t="n">
        <v>94.1</v>
      </c>
      <c r="AS184" s="57" t="n">
        <v>103.7</v>
      </c>
      <c r="AT184" s="58" t="n">
        <v>86</v>
      </c>
    </row>
    <row r="185" customFormat="false" ht="12.75" hidden="false" customHeight="false" outlineLevel="0" collapsed="false">
      <c r="A185" s="46" t="s">
        <v>38</v>
      </c>
      <c r="B185" s="47" t="n">
        <v>95.3</v>
      </c>
      <c r="C185" s="48" t="n">
        <v>94.7</v>
      </c>
      <c r="D185" s="48" t="n">
        <v>95.9</v>
      </c>
      <c r="E185" s="48" t="n">
        <v>103.2</v>
      </c>
      <c r="F185" s="49" t="n">
        <v>91.9</v>
      </c>
      <c r="G185" s="50" t="n">
        <v>93.4</v>
      </c>
      <c r="H185" s="48" t="n">
        <v>92.6</v>
      </c>
      <c r="I185" s="48" t="n">
        <v>94.1</v>
      </c>
      <c r="J185" s="48" t="n">
        <v>102.9</v>
      </c>
      <c r="K185" s="51" t="n">
        <v>89.3</v>
      </c>
      <c r="L185" s="47" t="n">
        <v>92.2</v>
      </c>
      <c r="M185" s="48" t="n">
        <v>92.2</v>
      </c>
      <c r="N185" s="48" t="n">
        <v>92.2</v>
      </c>
      <c r="O185" s="48" t="n">
        <v>103.6</v>
      </c>
      <c r="P185" s="49" t="n">
        <v>87.3</v>
      </c>
      <c r="Q185" s="50" t="n">
        <v>93.2</v>
      </c>
      <c r="R185" s="48" t="n">
        <v>93.2</v>
      </c>
      <c r="S185" s="48" t="n">
        <v>93.2</v>
      </c>
      <c r="T185" s="48" t="n">
        <v>101</v>
      </c>
      <c r="U185" s="51" t="n">
        <v>89.6</v>
      </c>
      <c r="V185" s="47" t="n">
        <v>89.5</v>
      </c>
      <c r="W185" s="48" t="n">
        <v>89.1</v>
      </c>
      <c r="X185" s="48" t="n">
        <v>89.9</v>
      </c>
      <c r="Y185" s="48" t="n">
        <v>95.8</v>
      </c>
      <c r="Z185" s="49" t="n">
        <v>86.5</v>
      </c>
      <c r="AA185" s="50" t="n">
        <v>92.8</v>
      </c>
      <c r="AB185" s="48" t="n">
        <v>92.9</v>
      </c>
      <c r="AC185" s="48" t="n">
        <v>92.8</v>
      </c>
      <c r="AD185" s="48" t="n">
        <v>94.5</v>
      </c>
      <c r="AE185" s="52" t="n">
        <v>91.9</v>
      </c>
      <c r="AF185" s="118" t="n">
        <v>95.2</v>
      </c>
      <c r="AG185" s="100" t="n">
        <v>94.2</v>
      </c>
      <c r="AH185" s="100" t="n">
        <v>96.1</v>
      </c>
      <c r="AI185" s="100" t="n">
        <v>96.7</v>
      </c>
      <c r="AJ185" s="101" t="n">
        <v>94.3</v>
      </c>
      <c r="AK185" s="102" t="n">
        <v>83.6</v>
      </c>
      <c r="AL185" s="54" t="n">
        <v>83.8</v>
      </c>
      <c r="AM185" s="54" t="n">
        <v>83.4</v>
      </c>
      <c r="AN185" s="54" t="n">
        <v>85.9</v>
      </c>
      <c r="AO185" s="55" t="n">
        <v>82.3</v>
      </c>
      <c r="AP185" s="56" t="n">
        <v>84.6</v>
      </c>
      <c r="AQ185" s="57" t="n">
        <v>84.7</v>
      </c>
      <c r="AR185" s="57" t="n">
        <v>84.5</v>
      </c>
      <c r="AS185" s="57" t="n">
        <v>89.1</v>
      </c>
      <c r="AT185" s="58" t="n">
        <v>82.1</v>
      </c>
    </row>
    <row r="186" s="2" customFormat="true" ht="12.75" hidden="false" customHeight="false" outlineLevel="0" collapsed="false">
      <c r="A186" s="33" t="s">
        <v>39</v>
      </c>
      <c r="B186" s="34" t="n">
        <v>95.5</v>
      </c>
      <c r="C186" s="35" t="n">
        <v>94.9</v>
      </c>
      <c r="D186" s="35" t="n">
        <v>96</v>
      </c>
      <c r="E186" s="35" t="n">
        <v>103.3</v>
      </c>
      <c r="F186" s="36" t="n">
        <v>89.8</v>
      </c>
      <c r="G186" s="37" t="n">
        <v>94.6</v>
      </c>
      <c r="H186" s="35" t="n">
        <v>94</v>
      </c>
      <c r="I186" s="35" t="n">
        <v>95.1</v>
      </c>
      <c r="J186" s="35" t="n">
        <v>103.5</v>
      </c>
      <c r="K186" s="38" t="n">
        <v>88.1</v>
      </c>
      <c r="L186" s="34" t="n">
        <v>94</v>
      </c>
      <c r="M186" s="35" t="n">
        <v>93.8</v>
      </c>
      <c r="N186" s="35" t="n">
        <v>94.2</v>
      </c>
      <c r="O186" s="35" t="n">
        <v>101.6</v>
      </c>
      <c r="P186" s="36" t="n">
        <v>88.3</v>
      </c>
      <c r="Q186" s="37" t="n">
        <v>94</v>
      </c>
      <c r="R186" s="35" t="n">
        <v>93.7</v>
      </c>
      <c r="S186" s="35" t="n">
        <v>94.4</v>
      </c>
      <c r="T186" s="35" t="n">
        <v>101.8</v>
      </c>
      <c r="U186" s="38" t="n">
        <v>88.1</v>
      </c>
      <c r="V186" s="34" t="n">
        <v>91.5</v>
      </c>
      <c r="W186" s="35" t="n">
        <v>91.2</v>
      </c>
      <c r="X186" s="35" t="n">
        <v>91.8</v>
      </c>
      <c r="Y186" s="35" t="n">
        <v>99.2</v>
      </c>
      <c r="Z186" s="36" t="n">
        <v>85.3</v>
      </c>
      <c r="AA186" s="37" t="n">
        <v>93</v>
      </c>
      <c r="AB186" s="35" t="n">
        <v>92.9</v>
      </c>
      <c r="AC186" s="35" t="n">
        <v>93.1</v>
      </c>
      <c r="AD186" s="35" t="n">
        <v>98.1</v>
      </c>
      <c r="AE186" s="39" t="n">
        <v>88.6</v>
      </c>
      <c r="AF186" s="117" t="n">
        <v>93.5</v>
      </c>
      <c r="AG186" s="96" t="n">
        <v>93.7</v>
      </c>
      <c r="AH186" s="96" t="n">
        <v>93.4</v>
      </c>
      <c r="AI186" s="96" t="n">
        <v>96.5</v>
      </c>
      <c r="AJ186" s="97" t="n">
        <v>90.7</v>
      </c>
      <c r="AK186" s="98" t="n">
        <v>90.3</v>
      </c>
      <c r="AL186" s="41" t="n">
        <v>89.9</v>
      </c>
      <c r="AM186" s="41" t="n">
        <v>90.7</v>
      </c>
      <c r="AN186" s="41" t="n">
        <v>98.4</v>
      </c>
      <c r="AO186" s="42" t="n">
        <v>83.1</v>
      </c>
      <c r="AP186" s="43" t="n">
        <v>90.7</v>
      </c>
      <c r="AQ186" s="44" t="n">
        <v>90.4</v>
      </c>
      <c r="AR186" s="44" t="n">
        <v>90.8</v>
      </c>
      <c r="AS186" s="44" t="n">
        <v>100</v>
      </c>
      <c r="AT186" s="45" t="n">
        <v>82.3</v>
      </c>
    </row>
    <row r="187" customFormat="false" ht="12.75" hidden="false" customHeight="false" outlineLevel="0" collapsed="false">
      <c r="A187" s="46" t="s">
        <v>40</v>
      </c>
      <c r="B187" s="47" t="n">
        <v>96</v>
      </c>
      <c r="C187" s="48" t="n">
        <v>95.5</v>
      </c>
      <c r="D187" s="48" t="n">
        <v>96.4</v>
      </c>
      <c r="E187" s="48" t="n">
        <v>99.7</v>
      </c>
      <c r="F187" s="49" t="n">
        <v>92.8</v>
      </c>
      <c r="G187" s="50" t="n">
        <v>94.1</v>
      </c>
      <c r="H187" s="48" t="n">
        <v>93.2</v>
      </c>
      <c r="I187" s="48" t="n">
        <v>94.9</v>
      </c>
      <c r="J187" s="48" t="n">
        <v>97.7</v>
      </c>
      <c r="K187" s="51" t="n">
        <v>91.1</v>
      </c>
      <c r="L187" s="47" t="n">
        <v>95.1</v>
      </c>
      <c r="M187" s="48" t="n">
        <v>94.1</v>
      </c>
      <c r="N187" s="48" t="n">
        <v>96.1</v>
      </c>
      <c r="O187" s="48" t="n">
        <v>97.7</v>
      </c>
      <c r="P187" s="49" t="n">
        <v>92.9</v>
      </c>
      <c r="Q187" s="50" t="n">
        <v>95</v>
      </c>
      <c r="R187" s="48" t="n">
        <v>93.9</v>
      </c>
      <c r="S187" s="48" t="n">
        <v>96.2</v>
      </c>
      <c r="T187" s="48" t="n">
        <v>99</v>
      </c>
      <c r="U187" s="51" t="n">
        <v>91.6</v>
      </c>
      <c r="V187" s="47" t="n">
        <v>91.8</v>
      </c>
      <c r="W187" s="48" t="n">
        <v>90.8</v>
      </c>
      <c r="X187" s="48" t="n">
        <v>92.7</v>
      </c>
      <c r="Y187" s="48" t="n">
        <v>96</v>
      </c>
      <c r="Z187" s="49" t="n">
        <v>88</v>
      </c>
      <c r="AA187" s="50" t="n">
        <v>92.5</v>
      </c>
      <c r="AB187" s="48" t="n">
        <v>92.5</v>
      </c>
      <c r="AC187" s="48" t="n">
        <v>92.4</v>
      </c>
      <c r="AD187" s="48" t="n">
        <v>94</v>
      </c>
      <c r="AE187" s="52" t="n">
        <v>90.9</v>
      </c>
      <c r="AF187" s="118" t="n">
        <v>92.5</v>
      </c>
      <c r="AG187" s="100" t="n">
        <v>92</v>
      </c>
      <c r="AH187" s="100" t="n">
        <v>93</v>
      </c>
      <c r="AI187" s="100" t="n">
        <v>93.5</v>
      </c>
      <c r="AJ187" s="101" t="n">
        <v>91.4</v>
      </c>
      <c r="AK187" s="102" t="n">
        <v>91</v>
      </c>
      <c r="AL187" s="54" t="n">
        <v>90.4</v>
      </c>
      <c r="AM187" s="54" t="n">
        <v>91.5</v>
      </c>
      <c r="AN187" s="54" t="n">
        <v>97.1</v>
      </c>
      <c r="AO187" s="55" t="n">
        <v>84.6</v>
      </c>
      <c r="AP187" s="56" t="n">
        <v>91.2</v>
      </c>
      <c r="AQ187" s="57" t="n">
        <v>90.2</v>
      </c>
      <c r="AR187" s="57" t="n">
        <v>92.1</v>
      </c>
      <c r="AS187" s="57" t="n">
        <v>98.6</v>
      </c>
      <c r="AT187" s="58" t="n">
        <v>83.4</v>
      </c>
    </row>
    <row r="188" customFormat="false" ht="12.75" hidden="false" customHeight="false" outlineLevel="0" collapsed="false">
      <c r="A188" s="46" t="s">
        <v>41</v>
      </c>
      <c r="B188" s="47" t="n">
        <v>96.2</v>
      </c>
      <c r="C188" s="48" t="n">
        <v>95.6</v>
      </c>
      <c r="D188" s="48" t="n">
        <v>96.7</v>
      </c>
      <c r="E188" s="48" t="n">
        <v>103.8</v>
      </c>
      <c r="F188" s="49" t="n">
        <v>90.5</v>
      </c>
      <c r="G188" s="50" t="n">
        <v>95.5</v>
      </c>
      <c r="H188" s="48" t="n">
        <v>94.7</v>
      </c>
      <c r="I188" s="48" t="n">
        <v>96.1</v>
      </c>
      <c r="J188" s="48" t="n">
        <v>105.4</v>
      </c>
      <c r="K188" s="51" t="n">
        <v>88.1</v>
      </c>
      <c r="L188" s="47" t="n">
        <v>94.2</v>
      </c>
      <c r="M188" s="48" t="n">
        <v>93.9</v>
      </c>
      <c r="N188" s="48" t="n">
        <v>94.5</v>
      </c>
      <c r="O188" s="48" t="n">
        <v>102</v>
      </c>
      <c r="P188" s="49" t="n">
        <v>88.3</v>
      </c>
      <c r="Q188" s="50" t="n">
        <v>94.2</v>
      </c>
      <c r="R188" s="48" t="n">
        <v>93.8</v>
      </c>
      <c r="S188" s="48" t="n">
        <v>94.7</v>
      </c>
      <c r="T188" s="48" t="n">
        <v>102.4</v>
      </c>
      <c r="U188" s="51" t="n">
        <v>87.8</v>
      </c>
      <c r="V188" s="47" t="n">
        <v>91.9</v>
      </c>
      <c r="W188" s="48" t="n">
        <v>91.7</v>
      </c>
      <c r="X188" s="48" t="n">
        <v>92.1</v>
      </c>
      <c r="Y188" s="48" t="n">
        <v>99.8</v>
      </c>
      <c r="Z188" s="49" t="n">
        <v>85.5</v>
      </c>
      <c r="AA188" s="50" t="n">
        <v>93.7</v>
      </c>
      <c r="AB188" s="48" t="n">
        <v>93.6</v>
      </c>
      <c r="AC188" s="48" t="n">
        <v>93.7</v>
      </c>
      <c r="AD188" s="48" t="n">
        <v>100.2</v>
      </c>
      <c r="AE188" s="52" t="n">
        <v>88.2</v>
      </c>
      <c r="AF188" s="118" t="n">
        <v>94</v>
      </c>
      <c r="AG188" s="100" t="n">
        <v>93.9</v>
      </c>
      <c r="AH188" s="100" t="n">
        <v>94</v>
      </c>
      <c r="AI188" s="100" t="n">
        <v>98.4</v>
      </c>
      <c r="AJ188" s="101" t="n">
        <v>89.8</v>
      </c>
      <c r="AK188" s="102" t="n">
        <v>92.8</v>
      </c>
      <c r="AL188" s="54" t="n">
        <v>92.6</v>
      </c>
      <c r="AM188" s="54" t="n">
        <v>93</v>
      </c>
      <c r="AN188" s="54" t="n">
        <v>101.4</v>
      </c>
      <c r="AO188" s="55" t="n">
        <v>85.3</v>
      </c>
      <c r="AP188" s="56" t="n">
        <v>92.7</v>
      </c>
      <c r="AQ188" s="57" t="n">
        <v>93</v>
      </c>
      <c r="AR188" s="57" t="n">
        <v>92.3</v>
      </c>
      <c r="AS188" s="57" t="n">
        <v>102.6</v>
      </c>
      <c r="AT188" s="58" t="n">
        <v>84</v>
      </c>
    </row>
    <row r="189" customFormat="false" ht="12.75" hidden="false" customHeight="false" outlineLevel="0" collapsed="false">
      <c r="A189" s="46" t="s">
        <v>42</v>
      </c>
      <c r="B189" s="47" t="n">
        <v>94.5</v>
      </c>
      <c r="C189" s="48" t="n">
        <v>92.9</v>
      </c>
      <c r="D189" s="48" t="n">
        <v>96</v>
      </c>
      <c r="E189" s="48" t="n">
        <v>103.6</v>
      </c>
      <c r="F189" s="49" t="n">
        <v>87.7</v>
      </c>
      <c r="G189" s="50" t="n">
        <v>93.5</v>
      </c>
      <c r="H189" s="48" t="n">
        <v>92.3</v>
      </c>
      <c r="I189" s="48" t="n">
        <v>94.6</v>
      </c>
      <c r="J189" s="48" t="n">
        <v>101.8</v>
      </c>
      <c r="K189" s="51" t="n">
        <v>87.3</v>
      </c>
      <c r="L189" s="47" t="n">
        <v>93.4</v>
      </c>
      <c r="M189" s="48" t="n">
        <v>92.4</v>
      </c>
      <c r="N189" s="48" t="n">
        <v>94.3</v>
      </c>
      <c r="O189" s="48" t="n">
        <v>102.4</v>
      </c>
      <c r="P189" s="49" t="n">
        <v>86.7</v>
      </c>
      <c r="Q189" s="50" t="n">
        <v>92.8</v>
      </c>
      <c r="R189" s="48" t="n">
        <v>92.5</v>
      </c>
      <c r="S189" s="48" t="n">
        <v>93.2</v>
      </c>
      <c r="T189" s="48" t="n">
        <v>99.6</v>
      </c>
      <c r="U189" s="51" t="n">
        <v>87.7</v>
      </c>
      <c r="V189" s="47" t="n">
        <v>92.3</v>
      </c>
      <c r="W189" s="48" t="n">
        <v>91.8</v>
      </c>
      <c r="X189" s="48" t="n">
        <v>92.8</v>
      </c>
      <c r="Y189" s="48" t="n">
        <v>100.2</v>
      </c>
      <c r="Z189" s="49" t="n">
        <v>86.2</v>
      </c>
      <c r="AA189" s="50" t="n">
        <v>92.6</v>
      </c>
      <c r="AB189" s="48" t="n">
        <v>92.3</v>
      </c>
      <c r="AC189" s="48" t="n">
        <v>92.8</v>
      </c>
      <c r="AD189" s="48" t="n">
        <v>100.4</v>
      </c>
      <c r="AE189" s="52" t="n">
        <v>86.1</v>
      </c>
      <c r="AF189" s="118" t="n">
        <v>91.7</v>
      </c>
      <c r="AG189" s="100" t="n">
        <v>92.3</v>
      </c>
      <c r="AH189" s="100" t="n">
        <v>91.2</v>
      </c>
      <c r="AI189" s="100" t="n">
        <v>95.3</v>
      </c>
      <c r="AJ189" s="101" t="n">
        <v>88.5</v>
      </c>
      <c r="AK189" s="102" t="n">
        <v>86.7</v>
      </c>
      <c r="AL189" s="54" t="n">
        <v>86.9</v>
      </c>
      <c r="AM189" s="54" t="n">
        <v>86.6</v>
      </c>
      <c r="AN189" s="54" t="n">
        <v>96.1</v>
      </c>
      <c r="AO189" s="55" t="n">
        <v>79.1</v>
      </c>
      <c r="AP189" s="56" t="n">
        <v>86.8</v>
      </c>
      <c r="AQ189" s="57" t="n">
        <v>88</v>
      </c>
      <c r="AR189" s="57" t="n">
        <v>85.8</v>
      </c>
      <c r="AS189" s="57" t="n">
        <v>97.4</v>
      </c>
      <c r="AT189" s="58" t="n">
        <v>78.2</v>
      </c>
    </row>
    <row r="190" customFormat="false" ht="12.75" hidden="false" customHeight="false" outlineLevel="0" collapsed="false">
      <c r="A190" s="46" t="s">
        <v>43</v>
      </c>
      <c r="B190" s="47" t="n">
        <v>94.5</v>
      </c>
      <c r="C190" s="48" t="n">
        <v>94.5</v>
      </c>
      <c r="D190" s="48" t="n">
        <v>94.5</v>
      </c>
      <c r="E190" s="48" t="n">
        <v>101</v>
      </c>
      <c r="F190" s="49" t="n">
        <v>90.7</v>
      </c>
      <c r="G190" s="50" t="n">
        <v>93.5</v>
      </c>
      <c r="H190" s="48" t="n">
        <v>94</v>
      </c>
      <c r="I190" s="48" t="n">
        <v>92.9</v>
      </c>
      <c r="J190" s="48" t="n">
        <v>102.6</v>
      </c>
      <c r="K190" s="51" t="n">
        <v>88.2</v>
      </c>
      <c r="L190" s="47" t="n">
        <v>92.2</v>
      </c>
      <c r="M190" s="48" t="n">
        <v>93.5</v>
      </c>
      <c r="N190" s="48" t="n">
        <v>91</v>
      </c>
      <c r="O190" s="48" t="n">
        <v>99.8</v>
      </c>
      <c r="P190" s="49" t="n">
        <v>87.5</v>
      </c>
      <c r="Q190" s="50" t="n">
        <v>92.7</v>
      </c>
      <c r="R190" s="48" t="n">
        <v>92.8</v>
      </c>
      <c r="S190" s="48" t="n">
        <v>92.6</v>
      </c>
      <c r="T190" s="48" t="n">
        <v>101.4</v>
      </c>
      <c r="U190" s="51" t="n">
        <v>87.1</v>
      </c>
      <c r="V190" s="47" t="n">
        <v>90.8</v>
      </c>
      <c r="W190" s="48" t="n">
        <v>90.5</v>
      </c>
      <c r="X190" s="48" t="n">
        <v>91.1</v>
      </c>
      <c r="Y190" s="48" t="n">
        <v>97.2</v>
      </c>
      <c r="Z190" s="49" t="n">
        <v>86.6</v>
      </c>
      <c r="AA190" s="50" t="n">
        <v>92.9</v>
      </c>
      <c r="AB190" s="48" t="n">
        <v>92.7</v>
      </c>
      <c r="AC190" s="48" t="n">
        <v>93</v>
      </c>
      <c r="AD190" s="48" t="n">
        <v>98</v>
      </c>
      <c r="AE190" s="52" t="n">
        <v>89.2</v>
      </c>
      <c r="AF190" s="118" t="n">
        <v>95</v>
      </c>
      <c r="AG190" s="100" t="n">
        <v>95.2</v>
      </c>
      <c r="AH190" s="100" t="n">
        <v>94.8</v>
      </c>
      <c r="AI190" s="100" t="n">
        <v>97.8</v>
      </c>
      <c r="AJ190" s="101" t="n">
        <v>92.9</v>
      </c>
      <c r="AK190" s="102" t="n">
        <v>89</v>
      </c>
      <c r="AL190" s="54" t="n">
        <v>88.3</v>
      </c>
      <c r="AM190" s="54" t="n">
        <v>89.7</v>
      </c>
      <c r="AN190" s="54" t="n">
        <v>96.6</v>
      </c>
      <c r="AO190" s="55" t="n">
        <v>83.5</v>
      </c>
      <c r="AP190" s="56" t="n">
        <v>89.4</v>
      </c>
      <c r="AQ190" s="57" t="n">
        <v>89</v>
      </c>
      <c r="AR190" s="57" t="n">
        <v>89.7</v>
      </c>
      <c r="AS190" s="57" t="n">
        <v>97.5</v>
      </c>
      <c r="AT190" s="58" t="n">
        <v>83.2</v>
      </c>
    </row>
    <row r="191" customFormat="false" ht="12.75" hidden="false" customHeight="false" outlineLevel="0" collapsed="false">
      <c r="A191" s="46" t="s">
        <v>44</v>
      </c>
      <c r="B191" s="47" t="n">
        <v>95.7</v>
      </c>
      <c r="C191" s="48" t="n">
        <v>95.2</v>
      </c>
      <c r="D191" s="48" t="n">
        <v>96.2</v>
      </c>
      <c r="E191" s="48" t="n">
        <v>111.6</v>
      </c>
      <c r="F191" s="49" t="n">
        <v>84.6</v>
      </c>
      <c r="G191" s="50" t="n">
        <v>96.6</v>
      </c>
      <c r="H191" s="48" t="n">
        <v>96.1</v>
      </c>
      <c r="I191" s="48" t="n">
        <v>97.2</v>
      </c>
      <c r="J191" s="48" t="n">
        <v>114.7</v>
      </c>
      <c r="K191" s="51" t="n">
        <v>84</v>
      </c>
      <c r="L191" s="47" t="n">
        <v>94.5</v>
      </c>
      <c r="M191" s="48" t="n">
        <v>94.6</v>
      </c>
      <c r="N191" s="48" t="n">
        <v>94.3</v>
      </c>
      <c r="O191" s="48" t="n">
        <v>110.1</v>
      </c>
      <c r="P191" s="49" t="n">
        <v>83.3</v>
      </c>
      <c r="Q191" s="50" t="n">
        <v>94.5</v>
      </c>
      <c r="R191" s="48" t="n">
        <v>95.1</v>
      </c>
      <c r="S191" s="48" t="n">
        <v>93.9</v>
      </c>
      <c r="T191" s="48" t="n">
        <v>108.3</v>
      </c>
      <c r="U191" s="51" t="n">
        <v>84</v>
      </c>
      <c r="V191" s="47" t="n">
        <v>90.7</v>
      </c>
      <c r="W191" s="48" t="n">
        <v>91.5</v>
      </c>
      <c r="X191" s="48" t="n">
        <v>90</v>
      </c>
      <c r="Y191" s="48" t="n">
        <v>105.5</v>
      </c>
      <c r="Z191" s="49" t="n">
        <v>78.9</v>
      </c>
      <c r="AA191" s="50" t="n">
        <v>93.9</v>
      </c>
      <c r="AB191" s="48" t="n">
        <v>93.6</v>
      </c>
      <c r="AC191" s="48" t="n">
        <v>94.1</v>
      </c>
      <c r="AD191" s="48" t="n">
        <v>102.2</v>
      </c>
      <c r="AE191" s="52" t="n">
        <v>86.5</v>
      </c>
      <c r="AF191" s="118" t="n">
        <v>94.6</v>
      </c>
      <c r="AG191" s="100" t="n">
        <v>95.4</v>
      </c>
      <c r="AH191" s="100" t="n">
        <v>93.8</v>
      </c>
      <c r="AI191" s="100" t="n">
        <v>99.9</v>
      </c>
      <c r="AJ191" s="101" t="n">
        <v>89.6</v>
      </c>
      <c r="AK191" s="102" t="n">
        <v>90.8</v>
      </c>
      <c r="AL191" s="54" t="n">
        <v>90.5</v>
      </c>
      <c r="AM191" s="54" t="n">
        <v>91</v>
      </c>
      <c r="AN191" s="54" t="n">
        <v>101.4</v>
      </c>
      <c r="AO191" s="55" t="n">
        <v>81.1</v>
      </c>
      <c r="AP191" s="56" t="n">
        <v>92.1</v>
      </c>
      <c r="AQ191" s="57" t="n">
        <v>91.8</v>
      </c>
      <c r="AR191" s="57" t="n">
        <v>92.4</v>
      </c>
      <c r="AS191" s="57" t="n">
        <v>104.3</v>
      </c>
      <c r="AT191" s="58" t="n">
        <v>80.8</v>
      </c>
    </row>
    <row r="192" s="2" customFormat="true" ht="12.75" hidden="false" customHeight="false" outlineLevel="0" collapsed="false">
      <c r="A192" s="33" t="s">
        <v>45</v>
      </c>
      <c r="B192" s="34" t="n">
        <v>96.1</v>
      </c>
      <c r="C192" s="35" t="n">
        <v>96</v>
      </c>
      <c r="D192" s="35" t="n">
        <v>96.1</v>
      </c>
      <c r="E192" s="35" t="n">
        <v>98.8</v>
      </c>
      <c r="F192" s="36" t="n">
        <v>92.2</v>
      </c>
      <c r="G192" s="37" t="n">
        <v>95.3</v>
      </c>
      <c r="H192" s="35" t="n">
        <v>95.6</v>
      </c>
      <c r="I192" s="35" t="n">
        <v>95.2</v>
      </c>
      <c r="J192" s="35" t="n">
        <v>98.7</v>
      </c>
      <c r="K192" s="38" t="n">
        <v>90.8</v>
      </c>
      <c r="L192" s="34" t="n">
        <v>96.3</v>
      </c>
      <c r="M192" s="35" t="n">
        <v>96.5</v>
      </c>
      <c r="N192" s="35" t="n">
        <v>96.1</v>
      </c>
      <c r="O192" s="35" t="n">
        <v>99.7</v>
      </c>
      <c r="P192" s="36" t="n">
        <v>91.7</v>
      </c>
      <c r="Q192" s="37" t="n">
        <v>96.3</v>
      </c>
      <c r="R192" s="35" t="n">
        <v>96</v>
      </c>
      <c r="S192" s="35" t="n">
        <v>96.6</v>
      </c>
      <c r="T192" s="35" t="n">
        <v>99.7</v>
      </c>
      <c r="U192" s="38" t="n">
        <v>91.6</v>
      </c>
      <c r="V192" s="34" t="n">
        <v>93.7</v>
      </c>
      <c r="W192" s="35" t="n">
        <v>93.7</v>
      </c>
      <c r="X192" s="35" t="n">
        <v>93.6</v>
      </c>
      <c r="Y192" s="35" t="n">
        <v>97.5</v>
      </c>
      <c r="Z192" s="36" t="n">
        <v>88.3</v>
      </c>
      <c r="AA192" s="37" t="n">
        <v>94.1</v>
      </c>
      <c r="AB192" s="35" t="n">
        <v>93.8</v>
      </c>
      <c r="AC192" s="35" t="n">
        <v>94.5</v>
      </c>
      <c r="AD192" s="35" t="n">
        <v>96.2</v>
      </c>
      <c r="AE192" s="39" t="n">
        <v>91.1</v>
      </c>
      <c r="AF192" s="117" t="n">
        <v>92.9</v>
      </c>
      <c r="AG192" s="96" t="n">
        <v>92.4</v>
      </c>
      <c r="AH192" s="96" t="n">
        <v>93.3</v>
      </c>
      <c r="AI192" s="96" t="n">
        <v>94.1</v>
      </c>
      <c r="AJ192" s="97" t="n">
        <v>90.9</v>
      </c>
      <c r="AK192" s="98" t="n">
        <v>90.8</v>
      </c>
      <c r="AL192" s="41" t="n">
        <v>90.7</v>
      </c>
      <c r="AM192" s="41" t="n">
        <v>90.9</v>
      </c>
      <c r="AN192" s="41" t="n">
        <v>98.7</v>
      </c>
      <c r="AO192" s="42" t="n">
        <v>80.1</v>
      </c>
      <c r="AP192" s="43" t="n">
        <v>89.2</v>
      </c>
      <c r="AQ192" s="44" t="n">
        <v>89.1</v>
      </c>
      <c r="AR192" s="44" t="n">
        <v>89.3</v>
      </c>
      <c r="AS192" s="44" t="n">
        <v>97.1</v>
      </c>
      <c r="AT192" s="45" t="n">
        <v>78.5</v>
      </c>
    </row>
    <row r="193" customFormat="false" ht="12.75" hidden="false" customHeight="false" outlineLevel="0" collapsed="false">
      <c r="A193" s="46" t="s">
        <v>46</v>
      </c>
      <c r="B193" s="47" t="n">
        <v>97.2</v>
      </c>
      <c r="C193" s="48" t="n">
        <v>97.7</v>
      </c>
      <c r="D193" s="48" t="n">
        <v>96.8</v>
      </c>
      <c r="E193" s="48" t="n">
        <v>103.9</v>
      </c>
      <c r="F193" s="49" t="n">
        <v>90.7</v>
      </c>
      <c r="G193" s="50" t="n">
        <v>95.5</v>
      </c>
      <c r="H193" s="48" t="n">
        <v>96.4</v>
      </c>
      <c r="I193" s="48" t="n">
        <v>94.7</v>
      </c>
      <c r="J193" s="48" t="n">
        <v>104.2</v>
      </c>
      <c r="K193" s="51" t="n">
        <v>87.2</v>
      </c>
      <c r="L193" s="47" t="n">
        <v>95.6</v>
      </c>
      <c r="M193" s="48" t="n">
        <v>96.6</v>
      </c>
      <c r="N193" s="48" t="n">
        <v>94.8</v>
      </c>
      <c r="O193" s="48" t="n">
        <v>102.1</v>
      </c>
      <c r="P193" s="49" t="n">
        <v>89.4</v>
      </c>
      <c r="Q193" s="50" t="n">
        <v>96.1</v>
      </c>
      <c r="R193" s="48" t="n">
        <v>95.7</v>
      </c>
      <c r="S193" s="48" t="n">
        <v>96.4</v>
      </c>
      <c r="T193" s="48" t="n">
        <v>101</v>
      </c>
      <c r="U193" s="51" t="n">
        <v>91.1</v>
      </c>
      <c r="V193" s="47" t="n">
        <v>93.4</v>
      </c>
      <c r="W193" s="48" t="n">
        <v>95</v>
      </c>
      <c r="X193" s="48" t="n">
        <v>91.9</v>
      </c>
      <c r="Y193" s="48" t="n">
        <v>99.4</v>
      </c>
      <c r="Z193" s="49" t="n">
        <v>87.3</v>
      </c>
      <c r="AA193" s="50" t="n">
        <v>97.4</v>
      </c>
      <c r="AB193" s="48" t="n">
        <v>97.6</v>
      </c>
      <c r="AC193" s="48" t="n">
        <v>97.2</v>
      </c>
      <c r="AD193" s="48" t="n">
        <v>102</v>
      </c>
      <c r="AE193" s="52" t="n">
        <v>92.5</v>
      </c>
      <c r="AF193" s="118" t="n">
        <v>96.5</v>
      </c>
      <c r="AG193" s="100" t="n">
        <v>96.5</v>
      </c>
      <c r="AH193" s="100" t="n">
        <v>96.5</v>
      </c>
      <c r="AI193" s="100" t="n">
        <v>99.2</v>
      </c>
      <c r="AJ193" s="101" t="n">
        <v>93.5</v>
      </c>
      <c r="AK193" s="102" t="n">
        <v>91.8</v>
      </c>
      <c r="AL193" s="54" t="n">
        <v>91.7</v>
      </c>
      <c r="AM193" s="54" t="n">
        <v>92</v>
      </c>
      <c r="AN193" s="54" t="n">
        <v>98.4</v>
      </c>
      <c r="AO193" s="55" t="n">
        <v>84.8</v>
      </c>
      <c r="AP193" s="56" t="n">
        <v>90.6</v>
      </c>
      <c r="AQ193" s="57" t="n">
        <v>90.3</v>
      </c>
      <c r="AR193" s="57" t="n">
        <v>90.9</v>
      </c>
      <c r="AS193" s="57" t="n">
        <v>97</v>
      </c>
      <c r="AT193" s="58" t="n">
        <v>83.5</v>
      </c>
    </row>
    <row r="194" customFormat="false" ht="12.75" hidden="false" customHeight="false" outlineLevel="0" collapsed="false">
      <c r="A194" s="46" t="s">
        <v>47</v>
      </c>
      <c r="B194" s="47" t="n">
        <v>95.2</v>
      </c>
      <c r="C194" s="48" t="n">
        <v>95.9</v>
      </c>
      <c r="D194" s="48" t="n">
        <v>94.5</v>
      </c>
      <c r="E194" s="48" t="n">
        <v>98.1</v>
      </c>
      <c r="F194" s="49" t="n">
        <v>91.9</v>
      </c>
      <c r="G194" s="50" t="n">
        <v>94</v>
      </c>
      <c r="H194" s="48" t="n">
        <v>93.6</v>
      </c>
      <c r="I194" s="48" t="n">
        <v>94.3</v>
      </c>
      <c r="J194" s="48" t="n">
        <v>97.5</v>
      </c>
      <c r="K194" s="51" t="n">
        <v>90.1</v>
      </c>
      <c r="L194" s="47" t="n">
        <v>95.6</v>
      </c>
      <c r="M194" s="48" t="n">
        <v>95.9</v>
      </c>
      <c r="N194" s="48" t="n">
        <v>95.2</v>
      </c>
      <c r="O194" s="48" t="n">
        <v>99.1</v>
      </c>
      <c r="P194" s="49" t="n">
        <v>91.6</v>
      </c>
      <c r="Q194" s="50" t="n">
        <v>95.3</v>
      </c>
      <c r="R194" s="48" t="n">
        <v>94.7</v>
      </c>
      <c r="S194" s="48" t="n">
        <v>95.8</v>
      </c>
      <c r="T194" s="48" t="n">
        <v>99</v>
      </c>
      <c r="U194" s="51" t="n">
        <v>91</v>
      </c>
      <c r="V194" s="47" t="n">
        <v>92.6</v>
      </c>
      <c r="W194" s="48" t="n">
        <v>92</v>
      </c>
      <c r="X194" s="48" t="n">
        <v>93.3</v>
      </c>
      <c r="Y194" s="48" t="n">
        <v>95.8</v>
      </c>
      <c r="Z194" s="49" t="n">
        <v>88.9</v>
      </c>
      <c r="AA194" s="50" t="n">
        <v>90.6</v>
      </c>
      <c r="AB194" s="48" t="n">
        <v>90.5</v>
      </c>
      <c r="AC194" s="48" t="n">
        <v>90.7</v>
      </c>
      <c r="AD194" s="48" t="n">
        <v>92</v>
      </c>
      <c r="AE194" s="52" t="n">
        <v>88.9</v>
      </c>
      <c r="AF194" s="118" t="n">
        <v>87.8</v>
      </c>
      <c r="AG194" s="100" t="n">
        <v>87</v>
      </c>
      <c r="AH194" s="100" t="n">
        <v>88.6</v>
      </c>
      <c r="AI194" s="100" t="n">
        <v>87.8</v>
      </c>
      <c r="AJ194" s="101" t="n">
        <v>87.8</v>
      </c>
      <c r="AK194" s="102" t="n">
        <v>83.6</v>
      </c>
      <c r="AL194" s="54" t="n">
        <v>82.9</v>
      </c>
      <c r="AM194" s="54" t="n">
        <v>84.3</v>
      </c>
      <c r="AN194" s="54" t="n">
        <v>88.6</v>
      </c>
      <c r="AO194" s="55" t="n">
        <v>77.7</v>
      </c>
      <c r="AP194" s="56" t="n">
        <v>82.3</v>
      </c>
      <c r="AQ194" s="57" t="n">
        <v>82</v>
      </c>
      <c r="AR194" s="57" t="n">
        <v>82.6</v>
      </c>
      <c r="AS194" s="57" t="n">
        <v>86.1</v>
      </c>
      <c r="AT194" s="58" t="n">
        <v>77.7</v>
      </c>
    </row>
    <row r="195" customFormat="false" ht="12.75" hidden="false" customHeight="false" outlineLevel="0" collapsed="false">
      <c r="A195" s="46" t="s">
        <v>48</v>
      </c>
      <c r="B195" s="47" t="n">
        <v>93.2</v>
      </c>
      <c r="C195" s="48" t="n">
        <v>92.8</v>
      </c>
      <c r="D195" s="48" t="n">
        <v>93.5</v>
      </c>
      <c r="E195" s="48" t="n">
        <v>95.4</v>
      </c>
      <c r="F195" s="49" t="n">
        <v>85</v>
      </c>
      <c r="G195" s="50" t="n">
        <v>92.5</v>
      </c>
      <c r="H195" s="48" t="n">
        <v>92.9</v>
      </c>
      <c r="I195" s="48" t="n">
        <v>92.1</v>
      </c>
      <c r="J195" s="48" t="n">
        <v>93.4</v>
      </c>
      <c r="K195" s="51" t="n">
        <v>89.3</v>
      </c>
      <c r="L195" s="47" t="n">
        <v>92.5</v>
      </c>
      <c r="M195" s="48" t="n">
        <v>93.3</v>
      </c>
      <c r="N195" s="48" t="n">
        <v>91.7</v>
      </c>
      <c r="O195" s="48" t="n">
        <v>94.4</v>
      </c>
      <c r="P195" s="49" t="n">
        <v>85.6</v>
      </c>
      <c r="Q195" s="50" t="n">
        <v>94.3</v>
      </c>
      <c r="R195" s="48" t="n">
        <v>94.5</v>
      </c>
      <c r="S195" s="48" t="n">
        <v>94</v>
      </c>
      <c r="T195" s="48" t="n">
        <v>96.1</v>
      </c>
      <c r="U195" s="51" t="n">
        <v>87.6</v>
      </c>
      <c r="V195" s="47" t="n">
        <v>89.5</v>
      </c>
      <c r="W195" s="48" t="n">
        <v>89.3</v>
      </c>
      <c r="X195" s="48" t="n">
        <v>89.7</v>
      </c>
      <c r="Y195" s="48" t="n">
        <v>91.2</v>
      </c>
      <c r="Z195" s="49" t="n">
        <v>83.5</v>
      </c>
      <c r="AA195" s="50" t="n">
        <v>88.2</v>
      </c>
      <c r="AB195" s="48" t="n">
        <v>87.4</v>
      </c>
      <c r="AC195" s="48" t="n">
        <v>88.9</v>
      </c>
      <c r="AD195" s="48" t="n">
        <v>89</v>
      </c>
      <c r="AE195" s="52" t="n">
        <v>85.1</v>
      </c>
      <c r="AF195" s="118" t="n">
        <v>88.8</v>
      </c>
      <c r="AG195" s="100" t="n">
        <v>87.3</v>
      </c>
      <c r="AH195" s="100" t="n">
        <v>90.3</v>
      </c>
      <c r="AI195" s="100" t="n">
        <v>89.1</v>
      </c>
      <c r="AJ195" s="101" t="n">
        <v>87.9</v>
      </c>
      <c r="AK195" s="102" t="n">
        <v>90</v>
      </c>
      <c r="AL195" s="54" t="n">
        <v>90.4</v>
      </c>
      <c r="AM195" s="54" t="n">
        <v>89.5</v>
      </c>
      <c r="AN195" s="54" t="n">
        <v>92.5</v>
      </c>
      <c r="AO195" s="55" t="n">
        <v>80.8</v>
      </c>
      <c r="AP195" s="56" t="n">
        <v>88.5</v>
      </c>
      <c r="AQ195" s="57" t="n">
        <v>88.9</v>
      </c>
      <c r="AR195" s="57" t="n">
        <v>88.1</v>
      </c>
      <c r="AS195" s="57" t="n">
        <v>91.3</v>
      </c>
      <c r="AT195" s="58" t="n">
        <v>78.6</v>
      </c>
    </row>
    <row r="196" customFormat="false" ht="12.75" hidden="false" customHeight="false" outlineLevel="0" collapsed="false">
      <c r="A196" s="46" t="s">
        <v>49</v>
      </c>
      <c r="B196" s="47" t="n">
        <v>97.8</v>
      </c>
      <c r="C196" s="48" t="n">
        <v>97.2</v>
      </c>
      <c r="D196" s="48" t="n">
        <v>98.4</v>
      </c>
      <c r="E196" s="48" t="n">
        <v>99.3</v>
      </c>
      <c r="F196" s="49" t="n">
        <v>96.1</v>
      </c>
      <c r="G196" s="50" t="n">
        <v>98</v>
      </c>
      <c r="H196" s="48" t="n">
        <v>97.9</v>
      </c>
      <c r="I196" s="48" t="n">
        <v>98.1</v>
      </c>
      <c r="J196" s="48" t="n">
        <v>101.3</v>
      </c>
      <c r="K196" s="51" t="n">
        <v>94.4</v>
      </c>
      <c r="L196" s="47" t="n">
        <v>100</v>
      </c>
      <c r="M196" s="48" t="n">
        <v>99.2</v>
      </c>
      <c r="N196" s="48" t="n">
        <v>100.8</v>
      </c>
      <c r="O196" s="48" t="n">
        <v>103.9</v>
      </c>
      <c r="P196" s="49" t="n">
        <v>95.7</v>
      </c>
      <c r="Q196" s="50" t="n">
        <v>98.5</v>
      </c>
      <c r="R196" s="48" t="n">
        <v>98.1</v>
      </c>
      <c r="S196" s="48" t="n">
        <v>98.9</v>
      </c>
      <c r="T196" s="48" t="n">
        <v>103</v>
      </c>
      <c r="U196" s="51" t="n">
        <v>93.5</v>
      </c>
      <c r="V196" s="47" t="n">
        <v>97.4</v>
      </c>
      <c r="W196" s="48" t="n">
        <v>97</v>
      </c>
      <c r="X196" s="48" t="n">
        <v>97.8</v>
      </c>
      <c r="Y196" s="48" t="n">
        <v>103.5</v>
      </c>
      <c r="Z196" s="49" t="n">
        <v>90.3</v>
      </c>
      <c r="AA196" s="50" t="n">
        <v>97.7</v>
      </c>
      <c r="AB196" s="48" t="n">
        <v>97.1</v>
      </c>
      <c r="AC196" s="48" t="n">
        <v>98.3</v>
      </c>
      <c r="AD196" s="48" t="n">
        <v>101.7</v>
      </c>
      <c r="AE196" s="52" t="n">
        <v>93</v>
      </c>
      <c r="AF196" s="118" t="n">
        <v>95.4</v>
      </c>
      <c r="AG196" s="100" t="n">
        <v>95.5</v>
      </c>
      <c r="AH196" s="100" t="n">
        <v>95.4</v>
      </c>
      <c r="AI196" s="100" t="n">
        <v>98.6</v>
      </c>
      <c r="AJ196" s="101" t="n">
        <v>91.3</v>
      </c>
      <c r="AK196" s="102" t="n">
        <v>94</v>
      </c>
      <c r="AL196" s="54" t="n">
        <v>93.8</v>
      </c>
      <c r="AM196" s="54" t="n">
        <v>94.1</v>
      </c>
      <c r="AN196" s="54" t="n">
        <v>110.2</v>
      </c>
      <c r="AO196" s="55" t="n">
        <v>77.9</v>
      </c>
      <c r="AP196" s="56" t="n">
        <v>91.8</v>
      </c>
      <c r="AQ196" s="57" t="n">
        <v>91.5</v>
      </c>
      <c r="AR196" s="57" t="n">
        <v>92</v>
      </c>
      <c r="AS196" s="57" t="n">
        <v>107.7</v>
      </c>
      <c r="AT196" s="58" t="n">
        <v>75.6</v>
      </c>
    </row>
    <row r="197" s="2" customFormat="true" ht="12.75" hidden="false" customHeight="false" outlineLevel="0" collapsed="false">
      <c r="A197" s="33" t="s">
        <v>50</v>
      </c>
      <c r="B197" s="34" t="n">
        <v>94.2</v>
      </c>
      <c r="C197" s="35" t="n">
        <v>94.1</v>
      </c>
      <c r="D197" s="35" t="n">
        <v>94.3</v>
      </c>
      <c r="E197" s="35" t="n">
        <v>97.8</v>
      </c>
      <c r="F197" s="36" t="n">
        <v>91.1</v>
      </c>
      <c r="G197" s="37" t="n">
        <v>93.9</v>
      </c>
      <c r="H197" s="35" t="n">
        <v>93.9</v>
      </c>
      <c r="I197" s="35" t="n">
        <v>93.8</v>
      </c>
      <c r="J197" s="35" t="n">
        <v>100.4</v>
      </c>
      <c r="K197" s="38" t="n">
        <v>88.4</v>
      </c>
      <c r="L197" s="34" t="n">
        <v>94.5</v>
      </c>
      <c r="M197" s="35" t="n">
        <v>94.3</v>
      </c>
      <c r="N197" s="35" t="n">
        <v>94.7</v>
      </c>
      <c r="O197" s="35" t="n">
        <v>100.8</v>
      </c>
      <c r="P197" s="36" t="n">
        <v>89</v>
      </c>
      <c r="Q197" s="37" t="n">
        <v>94.6</v>
      </c>
      <c r="R197" s="35" t="n">
        <v>94.5</v>
      </c>
      <c r="S197" s="35" t="n">
        <v>94.7</v>
      </c>
      <c r="T197" s="35" t="n">
        <v>100.8</v>
      </c>
      <c r="U197" s="38" t="n">
        <v>89.2</v>
      </c>
      <c r="V197" s="34" t="n">
        <v>93</v>
      </c>
      <c r="W197" s="35" t="n">
        <v>92.7</v>
      </c>
      <c r="X197" s="35" t="n">
        <v>93.3</v>
      </c>
      <c r="Y197" s="35" t="n">
        <v>99.9</v>
      </c>
      <c r="Z197" s="36" t="n">
        <v>87</v>
      </c>
      <c r="AA197" s="37" t="n">
        <v>93.8</v>
      </c>
      <c r="AB197" s="35" t="n">
        <v>93.7</v>
      </c>
      <c r="AC197" s="35" t="n">
        <v>93.8</v>
      </c>
      <c r="AD197" s="35" t="n">
        <v>100.1</v>
      </c>
      <c r="AE197" s="39" t="n">
        <v>87.9</v>
      </c>
      <c r="AF197" s="117" t="n">
        <v>92.1</v>
      </c>
      <c r="AG197" s="96" t="n">
        <v>92.1</v>
      </c>
      <c r="AH197" s="96" t="n">
        <v>92.1</v>
      </c>
      <c r="AI197" s="96" t="n">
        <v>96.8</v>
      </c>
      <c r="AJ197" s="97" t="n">
        <v>87.4</v>
      </c>
      <c r="AK197" s="98" t="n">
        <v>89.7</v>
      </c>
      <c r="AL197" s="41" t="n">
        <v>89.5</v>
      </c>
      <c r="AM197" s="41" t="n">
        <v>89.9</v>
      </c>
      <c r="AN197" s="41" t="n">
        <v>100</v>
      </c>
      <c r="AO197" s="42" t="n">
        <v>80.2</v>
      </c>
      <c r="AP197" s="43" t="n">
        <v>89.3</v>
      </c>
      <c r="AQ197" s="44" t="n">
        <v>89.1</v>
      </c>
      <c r="AR197" s="44" t="n">
        <v>89.5</v>
      </c>
      <c r="AS197" s="44" t="n">
        <v>101.1</v>
      </c>
      <c r="AT197" s="45" t="n">
        <v>78.3</v>
      </c>
    </row>
    <row r="198" customFormat="false" ht="12.75" hidden="false" customHeight="false" outlineLevel="0" collapsed="false">
      <c r="A198" s="46" t="s">
        <v>51</v>
      </c>
      <c r="B198" s="47" t="n">
        <v>97</v>
      </c>
      <c r="C198" s="48" t="n">
        <v>96.5</v>
      </c>
      <c r="D198" s="48" t="n">
        <v>97.5</v>
      </c>
      <c r="E198" s="48" t="n">
        <v>104.2</v>
      </c>
      <c r="F198" s="49" t="n">
        <v>91.7</v>
      </c>
      <c r="G198" s="50" t="n">
        <v>98.1</v>
      </c>
      <c r="H198" s="48" t="n">
        <v>97.8</v>
      </c>
      <c r="I198" s="48" t="n">
        <v>98.4</v>
      </c>
      <c r="J198" s="48" t="n">
        <v>107.4</v>
      </c>
      <c r="K198" s="51" t="n">
        <v>91.4</v>
      </c>
      <c r="L198" s="47" t="n">
        <v>96.9</v>
      </c>
      <c r="M198" s="48" t="n">
        <v>97.6</v>
      </c>
      <c r="N198" s="48" t="n">
        <v>96.3</v>
      </c>
      <c r="O198" s="48" t="n">
        <v>105.3</v>
      </c>
      <c r="P198" s="49" t="n">
        <v>90.6</v>
      </c>
      <c r="Q198" s="50" t="n">
        <v>97.3</v>
      </c>
      <c r="R198" s="48" t="n">
        <v>97.3</v>
      </c>
      <c r="S198" s="48" t="n">
        <v>97.2</v>
      </c>
      <c r="T198" s="48" t="n">
        <v>105.4</v>
      </c>
      <c r="U198" s="51" t="n">
        <v>90.9</v>
      </c>
      <c r="V198" s="47" t="n">
        <v>95.8</v>
      </c>
      <c r="W198" s="48" t="n">
        <v>95.6</v>
      </c>
      <c r="X198" s="48" t="n">
        <v>95.9</v>
      </c>
      <c r="Y198" s="48" t="n">
        <v>103.9</v>
      </c>
      <c r="Z198" s="49" t="n">
        <v>89.5</v>
      </c>
      <c r="AA198" s="50" t="n">
        <v>97.7</v>
      </c>
      <c r="AB198" s="48" t="n">
        <v>97.8</v>
      </c>
      <c r="AC198" s="48" t="n">
        <v>97.5</v>
      </c>
      <c r="AD198" s="48" t="n">
        <v>106.9</v>
      </c>
      <c r="AE198" s="52" t="n">
        <v>90.4</v>
      </c>
      <c r="AF198" s="118" t="n">
        <v>96</v>
      </c>
      <c r="AG198" s="100" t="n">
        <v>96.3</v>
      </c>
      <c r="AH198" s="100" t="n">
        <v>95.8</v>
      </c>
      <c r="AI198" s="100" t="n">
        <v>104.7</v>
      </c>
      <c r="AJ198" s="101" t="n">
        <v>88.9</v>
      </c>
      <c r="AK198" s="102" t="n">
        <v>95.4</v>
      </c>
      <c r="AL198" s="54" t="n">
        <v>95.5</v>
      </c>
      <c r="AM198" s="54" t="n">
        <v>95.3</v>
      </c>
      <c r="AN198" s="54" t="n">
        <v>111.5</v>
      </c>
      <c r="AO198" s="55" t="n">
        <v>83.6</v>
      </c>
      <c r="AP198" s="56" t="n">
        <v>94</v>
      </c>
      <c r="AQ198" s="57" t="n">
        <v>93.9</v>
      </c>
      <c r="AR198" s="57" t="n">
        <v>94.1</v>
      </c>
      <c r="AS198" s="57" t="n">
        <v>112.1</v>
      </c>
      <c r="AT198" s="58" t="n">
        <v>80.5</v>
      </c>
    </row>
    <row r="199" customFormat="false" ht="12.75" hidden="false" customHeight="false" outlineLevel="0" collapsed="false">
      <c r="A199" s="46" t="s">
        <v>52</v>
      </c>
      <c r="B199" s="47" t="n">
        <v>93.3</v>
      </c>
      <c r="C199" s="48" t="n">
        <v>93.9</v>
      </c>
      <c r="D199" s="48" t="n">
        <v>92.6</v>
      </c>
      <c r="E199" s="48" t="n">
        <v>100.6</v>
      </c>
      <c r="F199" s="49" t="n">
        <v>89.9</v>
      </c>
      <c r="G199" s="50" t="n">
        <v>91.1</v>
      </c>
      <c r="H199" s="48" t="n">
        <v>91.7</v>
      </c>
      <c r="I199" s="48" t="n">
        <v>90.5</v>
      </c>
      <c r="J199" s="48" t="n">
        <v>99.9</v>
      </c>
      <c r="K199" s="51" t="n">
        <v>87.3</v>
      </c>
      <c r="L199" s="47" t="n">
        <v>92.6</v>
      </c>
      <c r="M199" s="48" t="n">
        <v>92</v>
      </c>
      <c r="N199" s="48" t="n">
        <v>93.3</v>
      </c>
      <c r="O199" s="48" t="n">
        <v>102.7</v>
      </c>
      <c r="P199" s="49" t="n">
        <v>88.3</v>
      </c>
      <c r="Q199" s="50" t="n">
        <v>92.9</v>
      </c>
      <c r="R199" s="48" t="n">
        <v>93.3</v>
      </c>
      <c r="S199" s="48" t="n">
        <v>92.4</v>
      </c>
      <c r="T199" s="48" t="n">
        <v>101.9</v>
      </c>
      <c r="U199" s="51" t="n">
        <v>88.8</v>
      </c>
      <c r="V199" s="47" t="n">
        <v>91.3</v>
      </c>
      <c r="W199" s="48" t="n">
        <v>91.2</v>
      </c>
      <c r="X199" s="48" t="n">
        <v>91.4</v>
      </c>
      <c r="Y199" s="48" t="n">
        <v>100.8</v>
      </c>
      <c r="Z199" s="49" t="n">
        <v>87.1</v>
      </c>
      <c r="AA199" s="50" t="n">
        <v>92.7</v>
      </c>
      <c r="AB199" s="48" t="n">
        <v>92.9</v>
      </c>
      <c r="AC199" s="48" t="n">
        <v>92.4</v>
      </c>
      <c r="AD199" s="48" t="n">
        <v>100</v>
      </c>
      <c r="AE199" s="52" t="n">
        <v>89.1</v>
      </c>
      <c r="AF199" s="118" t="n">
        <v>92.9</v>
      </c>
      <c r="AG199" s="100" t="n">
        <v>93.5</v>
      </c>
      <c r="AH199" s="100" t="n">
        <v>92.3</v>
      </c>
      <c r="AI199" s="100" t="n">
        <v>96.7</v>
      </c>
      <c r="AJ199" s="101" t="n">
        <v>90.8</v>
      </c>
      <c r="AK199" s="102" t="n">
        <v>90</v>
      </c>
      <c r="AL199" s="54" t="n">
        <v>89.3</v>
      </c>
      <c r="AM199" s="54" t="n">
        <v>90.7</v>
      </c>
      <c r="AN199" s="54" t="n">
        <v>95.8</v>
      </c>
      <c r="AO199" s="55" t="n">
        <v>86.8</v>
      </c>
      <c r="AP199" s="56" t="n">
        <v>90.5</v>
      </c>
      <c r="AQ199" s="57" t="n">
        <v>89.7</v>
      </c>
      <c r="AR199" s="57" t="n">
        <v>91.2</v>
      </c>
      <c r="AS199" s="57" t="n">
        <v>96.2</v>
      </c>
      <c r="AT199" s="58" t="n">
        <v>87.1</v>
      </c>
    </row>
    <row r="200" customFormat="false" ht="12.75" hidden="false" customHeight="false" outlineLevel="0" collapsed="false">
      <c r="A200" s="46" t="s">
        <v>53</v>
      </c>
      <c r="B200" s="47" t="n">
        <v>93.8</v>
      </c>
      <c r="C200" s="48" t="n">
        <v>93.4</v>
      </c>
      <c r="D200" s="48" t="n">
        <v>94.2</v>
      </c>
      <c r="E200" s="48" t="n">
        <v>99.6</v>
      </c>
      <c r="F200" s="49" t="n">
        <v>85.3</v>
      </c>
      <c r="G200" s="50" t="n">
        <v>93.2</v>
      </c>
      <c r="H200" s="48" t="n">
        <v>93.2</v>
      </c>
      <c r="I200" s="48" t="n">
        <v>93.3</v>
      </c>
      <c r="J200" s="48" t="n">
        <v>100.4</v>
      </c>
      <c r="K200" s="51" t="n">
        <v>82.8</v>
      </c>
      <c r="L200" s="47" t="n">
        <v>94.2</v>
      </c>
      <c r="M200" s="48" t="n">
        <v>93.8</v>
      </c>
      <c r="N200" s="48" t="n">
        <v>94.6</v>
      </c>
      <c r="O200" s="48" t="n">
        <v>101.6</v>
      </c>
      <c r="P200" s="49" t="n">
        <v>83.4</v>
      </c>
      <c r="Q200" s="50" t="n">
        <v>95.3</v>
      </c>
      <c r="R200" s="48" t="n">
        <v>94.2</v>
      </c>
      <c r="S200" s="48" t="n">
        <v>96.4</v>
      </c>
      <c r="T200" s="48" t="n">
        <v>101.7</v>
      </c>
      <c r="U200" s="51" t="n">
        <v>85.7</v>
      </c>
      <c r="V200" s="47" t="n">
        <v>95.4</v>
      </c>
      <c r="W200" s="48" t="n">
        <v>95</v>
      </c>
      <c r="X200" s="48" t="n">
        <v>95.8</v>
      </c>
      <c r="Y200" s="48" t="n">
        <v>104</v>
      </c>
      <c r="Z200" s="49" t="n">
        <v>82.3</v>
      </c>
      <c r="AA200" s="50" t="n">
        <v>96.4</v>
      </c>
      <c r="AB200" s="48" t="n">
        <v>96.2</v>
      </c>
      <c r="AC200" s="48" t="n">
        <v>96.6</v>
      </c>
      <c r="AD200" s="48" t="n">
        <v>103.3</v>
      </c>
      <c r="AE200" s="52" t="n">
        <v>85.1</v>
      </c>
      <c r="AF200" s="118" t="n">
        <v>94.3</v>
      </c>
      <c r="AG200" s="100" t="n">
        <v>94.2</v>
      </c>
      <c r="AH200" s="100" t="n">
        <v>94.4</v>
      </c>
      <c r="AI200" s="100" t="n">
        <v>99</v>
      </c>
      <c r="AJ200" s="101" t="n">
        <v>86.1</v>
      </c>
      <c r="AK200" s="102" t="n">
        <v>90.2</v>
      </c>
      <c r="AL200" s="54" t="n">
        <v>89.9</v>
      </c>
      <c r="AM200" s="54" t="n">
        <v>90.5</v>
      </c>
      <c r="AN200" s="54" t="n">
        <v>102.1</v>
      </c>
      <c r="AO200" s="55" t="n">
        <v>72</v>
      </c>
      <c r="AP200" s="56" t="n">
        <v>89.8</v>
      </c>
      <c r="AQ200" s="57" t="n">
        <v>89.1</v>
      </c>
      <c r="AR200" s="57" t="n">
        <v>90.5</v>
      </c>
      <c r="AS200" s="57" t="n">
        <v>103.8</v>
      </c>
      <c r="AT200" s="58" t="n">
        <v>68.5</v>
      </c>
    </row>
    <row r="201" customFormat="false" ht="12.75" hidden="false" customHeight="false" outlineLevel="0" collapsed="false">
      <c r="A201" s="46" t="s">
        <v>54</v>
      </c>
      <c r="B201" s="47" t="n">
        <v>91</v>
      </c>
      <c r="C201" s="48" t="n">
        <v>91.5</v>
      </c>
      <c r="D201" s="48" t="n">
        <v>90.5</v>
      </c>
      <c r="E201" s="48" t="n">
        <v>84.4</v>
      </c>
      <c r="F201" s="49" t="n">
        <v>99.2</v>
      </c>
      <c r="G201" s="50" t="n">
        <v>89.8</v>
      </c>
      <c r="H201" s="48" t="n">
        <v>90.4</v>
      </c>
      <c r="I201" s="48" t="n">
        <v>89.3</v>
      </c>
      <c r="J201" s="48" t="n">
        <v>91.3</v>
      </c>
      <c r="K201" s="51" t="n">
        <v>88</v>
      </c>
      <c r="L201" s="47" t="n">
        <v>91.3</v>
      </c>
      <c r="M201" s="48" t="n">
        <v>90.9</v>
      </c>
      <c r="N201" s="48" t="n">
        <v>91.7</v>
      </c>
      <c r="O201" s="48" t="n">
        <v>92.5</v>
      </c>
      <c r="P201" s="49" t="n">
        <v>89.8</v>
      </c>
      <c r="Q201" s="50" t="n">
        <v>90.7</v>
      </c>
      <c r="R201" s="48" t="n">
        <v>90.6</v>
      </c>
      <c r="S201" s="48" t="n">
        <v>90.8</v>
      </c>
      <c r="T201" s="48" t="n">
        <v>91.8</v>
      </c>
      <c r="U201" s="51" t="n">
        <v>89.4</v>
      </c>
      <c r="V201" s="47" t="n">
        <v>88.9</v>
      </c>
      <c r="W201" s="48" t="n">
        <v>89</v>
      </c>
      <c r="X201" s="48" t="n">
        <v>88.8</v>
      </c>
      <c r="Y201" s="48" t="n">
        <v>90.1</v>
      </c>
      <c r="Z201" s="49" t="n">
        <v>87.4</v>
      </c>
      <c r="AA201" s="50" t="n">
        <v>89.7</v>
      </c>
      <c r="AB201" s="48" t="n">
        <v>89.5</v>
      </c>
      <c r="AC201" s="48" t="n">
        <v>89.9</v>
      </c>
      <c r="AD201" s="48" t="n">
        <v>90.1</v>
      </c>
      <c r="AE201" s="52" t="n">
        <v>89.2</v>
      </c>
      <c r="AF201" s="118" t="n">
        <v>86.5</v>
      </c>
      <c r="AG201" s="100" t="n">
        <v>86.1</v>
      </c>
      <c r="AH201" s="100" t="n">
        <v>86.9</v>
      </c>
      <c r="AI201" s="100" t="n">
        <v>85.6</v>
      </c>
      <c r="AJ201" s="101" t="n">
        <v>87.8</v>
      </c>
      <c r="AK201" s="102" t="n">
        <v>83</v>
      </c>
      <c r="AL201" s="54" t="n">
        <v>82.8</v>
      </c>
      <c r="AM201" s="54" t="n">
        <v>83.2</v>
      </c>
      <c r="AN201" s="54" t="n">
        <v>86</v>
      </c>
      <c r="AO201" s="55" t="n">
        <v>79</v>
      </c>
      <c r="AP201" s="56" t="n">
        <v>82.9</v>
      </c>
      <c r="AQ201" s="57" t="n">
        <v>82.8</v>
      </c>
      <c r="AR201" s="57" t="n">
        <v>83.1</v>
      </c>
      <c r="AS201" s="57" t="n">
        <v>87.3</v>
      </c>
      <c r="AT201" s="58" t="n">
        <v>77.1</v>
      </c>
    </row>
    <row r="202" customFormat="false" ht="12.75" hidden="false" customHeight="false" outlineLevel="0" collapsed="false">
      <c r="A202" s="46" t="s">
        <v>55</v>
      </c>
      <c r="B202" s="47" t="n">
        <v>95.3</v>
      </c>
      <c r="C202" s="48" t="n">
        <v>94.4</v>
      </c>
      <c r="D202" s="48" t="n">
        <v>96.2</v>
      </c>
      <c r="E202" s="48" t="n">
        <v>105.2</v>
      </c>
      <c r="F202" s="49" t="n">
        <v>89</v>
      </c>
      <c r="G202" s="50" t="n">
        <v>95.1</v>
      </c>
      <c r="H202" s="48" t="n">
        <v>94.4</v>
      </c>
      <c r="I202" s="48" t="n">
        <v>95.7</v>
      </c>
      <c r="J202" s="48" t="n">
        <v>104.9</v>
      </c>
      <c r="K202" s="51" t="n">
        <v>88.5</v>
      </c>
      <c r="L202" s="47" t="n">
        <v>96.3</v>
      </c>
      <c r="M202" s="48" t="n">
        <v>95.8</v>
      </c>
      <c r="N202" s="48" t="n">
        <v>96.7</v>
      </c>
      <c r="O202" s="48" t="n">
        <v>105.8</v>
      </c>
      <c r="P202" s="49" t="n">
        <v>89.9</v>
      </c>
      <c r="Q202" s="50" t="n">
        <v>97.3</v>
      </c>
      <c r="R202" s="48" t="n">
        <v>96.8</v>
      </c>
      <c r="S202" s="48" t="n">
        <v>97.8</v>
      </c>
      <c r="T202" s="48" t="n">
        <v>108.5</v>
      </c>
      <c r="U202" s="51" t="n">
        <v>89.7</v>
      </c>
      <c r="V202" s="47" t="n">
        <v>93.8</v>
      </c>
      <c r="W202" s="48" t="n">
        <v>92.4</v>
      </c>
      <c r="X202" s="48" t="n">
        <v>95.1</v>
      </c>
      <c r="Y202" s="48" t="n">
        <v>103.6</v>
      </c>
      <c r="Z202" s="49" t="n">
        <v>86.9</v>
      </c>
      <c r="AA202" s="50" t="n">
        <v>92.2</v>
      </c>
      <c r="AB202" s="48" t="n">
        <v>91.9</v>
      </c>
      <c r="AC202" s="48" t="n">
        <v>92.4</v>
      </c>
      <c r="AD202" s="48" t="n">
        <v>103</v>
      </c>
      <c r="AE202" s="52" t="n">
        <v>84.5</v>
      </c>
      <c r="AF202" s="118" t="n">
        <v>90.5</v>
      </c>
      <c r="AG202" s="100" t="n">
        <v>90.6</v>
      </c>
      <c r="AH202" s="100" t="n">
        <v>90.5</v>
      </c>
      <c r="AI202" s="100" t="n">
        <v>100.5</v>
      </c>
      <c r="AJ202" s="101" t="n">
        <v>83</v>
      </c>
      <c r="AK202" s="102" t="n">
        <v>86.5</v>
      </c>
      <c r="AL202" s="54" t="n">
        <v>86.7</v>
      </c>
      <c r="AM202" s="54" t="n">
        <v>86.4</v>
      </c>
      <c r="AN202" s="54" t="n">
        <v>104.7</v>
      </c>
      <c r="AO202" s="55" t="n">
        <v>74.2</v>
      </c>
      <c r="AP202" s="56" t="n">
        <v>85.5</v>
      </c>
      <c r="AQ202" s="57" t="n">
        <v>85.9</v>
      </c>
      <c r="AR202" s="57" t="n">
        <v>85.2</v>
      </c>
      <c r="AS202" s="57" t="n">
        <v>104.7</v>
      </c>
      <c r="AT202" s="58" t="n">
        <v>72.4</v>
      </c>
    </row>
    <row r="203" customFormat="false" ht="12.75" hidden="false" customHeight="false" outlineLevel="0" collapsed="false">
      <c r="A203" s="46" t="s">
        <v>56</v>
      </c>
      <c r="B203" s="47" t="n">
        <v>94.8</v>
      </c>
      <c r="C203" s="48" t="n">
        <v>95</v>
      </c>
      <c r="D203" s="48" t="n">
        <v>94.6</v>
      </c>
      <c r="E203" s="48" t="n">
        <v>102.5</v>
      </c>
      <c r="F203" s="49" t="n">
        <v>90.4</v>
      </c>
      <c r="G203" s="50" t="n">
        <v>96.3</v>
      </c>
      <c r="H203" s="48" t="n">
        <v>96.7</v>
      </c>
      <c r="I203" s="48" t="n">
        <v>95.8</v>
      </c>
      <c r="J203" s="48" t="n">
        <v>104</v>
      </c>
      <c r="K203" s="51" t="n">
        <v>91.8</v>
      </c>
      <c r="L203" s="47" t="n">
        <v>96</v>
      </c>
      <c r="M203" s="48" t="n">
        <v>95.9</v>
      </c>
      <c r="N203" s="48" t="n">
        <v>96.2</v>
      </c>
      <c r="O203" s="48" t="n">
        <v>102.2</v>
      </c>
      <c r="P203" s="49" t="n">
        <v>92.4</v>
      </c>
      <c r="Q203" s="50" t="n">
        <v>93.7</v>
      </c>
      <c r="R203" s="48" t="n">
        <v>95.4</v>
      </c>
      <c r="S203" s="48" t="n">
        <v>92.1</v>
      </c>
      <c r="T203" s="48" t="n">
        <v>99.2</v>
      </c>
      <c r="U203" s="51" t="n">
        <v>90.5</v>
      </c>
      <c r="V203" s="47" t="n">
        <v>91</v>
      </c>
      <c r="W203" s="48" t="n">
        <v>91.1</v>
      </c>
      <c r="X203" s="48" t="n">
        <v>90.9</v>
      </c>
      <c r="Y203" s="48" t="n">
        <v>97.5</v>
      </c>
      <c r="Z203" s="49" t="n">
        <v>87.2</v>
      </c>
      <c r="AA203" s="50" t="n">
        <v>90.9</v>
      </c>
      <c r="AB203" s="48" t="n">
        <v>90.9</v>
      </c>
      <c r="AC203" s="48" t="n">
        <v>90.9</v>
      </c>
      <c r="AD203" s="48" t="n">
        <v>96.2</v>
      </c>
      <c r="AE203" s="52" t="n">
        <v>87.6</v>
      </c>
      <c r="AF203" s="118" t="n">
        <v>90.1</v>
      </c>
      <c r="AG203" s="100" t="n">
        <v>89.9</v>
      </c>
      <c r="AH203" s="100" t="n">
        <v>90.4</v>
      </c>
      <c r="AI203" s="100" t="n">
        <v>95.2</v>
      </c>
      <c r="AJ203" s="101" t="n">
        <v>86.8</v>
      </c>
      <c r="AK203" s="102" t="n">
        <v>93.1</v>
      </c>
      <c r="AL203" s="54" t="n">
        <v>92.5</v>
      </c>
      <c r="AM203" s="54" t="n">
        <v>93.8</v>
      </c>
      <c r="AN203" s="54" t="n">
        <v>101.2</v>
      </c>
      <c r="AO203" s="55" t="n">
        <v>87.9</v>
      </c>
      <c r="AP203" s="56" t="n">
        <v>93.9</v>
      </c>
      <c r="AQ203" s="57" t="n">
        <v>94.3</v>
      </c>
      <c r="AR203" s="57" t="n">
        <v>93.4</v>
      </c>
      <c r="AS203" s="57" t="n">
        <v>102.5</v>
      </c>
      <c r="AT203" s="58" t="n">
        <v>88.1</v>
      </c>
    </row>
    <row r="204" s="2" customFormat="true" ht="12.75" hidden="false" customHeight="false" outlineLevel="0" collapsed="false">
      <c r="A204" s="33" t="s">
        <v>57</v>
      </c>
      <c r="B204" s="34" t="n">
        <v>95.7</v>
      </c>
      <c r="C204" s="35" t="n">
        <v>95.5</v>
      </c>
      <c r="D204" s="35" t="n">
        <v>95.9</v>
      </c>
      <c r="E204" s="35" t="n">
        <v>100.6</v>
      </c>
      <c r="F204" s="36" t="n">
        <v>90.6</v>
      </c>
      <c r="G204" s="37" t="n">
        <v>94.9</v>
      </c>
      <c r="H204" s="35" t="n">
        <v>94.9</v>
      </c>
      <c r="I204" s="35" t="n">
        <v>95</v>
      </c>
      <c r="J204" s="35" t="n">
        <v>100.8</v>
      </c>
      <c r="K204" s="38" t="n">
        <v>88.9</v>
      </c>
      <c r="L204" s="34" t="n">
        <v>94.9</v>
      </c>
      <c r="M204" s="35" t="n">
        <v>95</v>
      </c>
      <c r="N204" s="35" t="n">
        <v>94.9</v>
      </c>
      <c r="O204" s="35" t="n">
        <v>101.3</v>
      </c>
      <c r="P204" s="36" t="n">
        <v>88.4</v>
      </c>
      <c r="Q204" s="37" t="n">
        <v>95.4</v>
      </c>
      <c r="R204" s="35" t="n">
        <v>95.2</v>
      </c>
      <c r="S204" s="35" t="n">
        <v>95.7</v>
      </c>
      <c r="T204" s="35" t="n">
        <v>101.2</v>
      </c>
      <c r="U204" s="38" t="n">
        <v>89.4</v>
      </c>
      <c r="V204" s="34" t="n">
        <v>93.9</v>
      </c>
      <c r="W204" s="35" t="n">
        <v>93.6</v>
      </c>
      <c r="X204" s="35" t="n">
        <v>94.2</v>
      </c>
      <c r="Y204" s="35" t="n">
        <v>99.7</v>
      </c>
      <c r="Z204" s="36" t="n">
        <v>87.8</v>
      </c>
      <c r="AA204" s="37" t="n">
        <v>94.4</v>
      </c>
      <c r="AB204" s="35" t="n">
        <v>94.1</v>
      </c>
      <c r="AC204" s="35" t="n">
        <v>94.7</v>
      </c>
      <c r="AD204" s="35" t="n">
        <v>99.6</v>
      </c>
      <c r="AE204" s="39" t="n">
        <v>88.7</v>
      </c>
      <c r="AF204" s="117" t="n">
        <v>94</v>
      </c>
      <c r="AG204" s="96" t="n">
        <v>93.9</v>
      </c>
      <c r="AH204" s="96" t="n">
        <v>94.2</v>
      </c>
      <c r="AI204" s="96" t="n">
        <v>98.7</v>
      </c>
      <c r="AJ204" s="97" t="n">
        <v>88.5</v>
      </c>
      <c r="AK204" s="98" t="n">
        <v>92.4</v>
      </c>
      <c r="AL204" s="41" t="n">
        <v>92.4</v>
      </c>
      <c r="AM204" s="41" t="n">
        <v>92.4</v>
      </c>
      <c r="AN204" s="41" t="n">
        <v>100.8</v>
      </c>
      <c r="AO204" s="42" t="n">
        <v>83.4</v>
      </c>
      <c r="AP204" s="43" t="n">
        <v>91.8</v>
      </c>
      <c r="AQ204" s="44" t="n">
        <v>91.5</v>
      </c>
      <c r="AR204" s="44" t="n">
        <v>92</v>
      </c>
      <c r="AS204" s="44" t="n">
        <v>101.1</v>
      </c>
      <c r="AT204" s="45" t="n">
        <v>81.4</v>
      </c>
    </row>
    <row r="205" customFormat="false" ht="12.75" hidden="false" customHeight="false" outlineLevel="0" collapsed="false">
      <c r="A205" s="46" t="s">
        <v>58</v>
      </c>
      <c r="B205" s="47" t="n">
        <v>93.1</v>
      </c>
      <c r="C205" s="48" t="n">
        <v>92.6</v>
      </c>
      <c r="D205" s="48" t="n">
        <v>93.5</v>
      </c>
      <c r="E205" s="48" t="n">
        <v>96.3</v>
      </c>
      <c r="F205" s="49" t="n">
        <v>89.3</v>
      </c>
      <c r="G205" s="50" t="n">
        <v>92.8</v>
      </c>
      <c r="H205" s="48" t="n">
        <v>92</v>
      </c>
      <c r="I205" s="48" t="n">
        <v>93.5</v>
      </c>
      <c r="J205" s="48" t="n">
        <v>96.4</v>
      </c>
      <c r="K205" s="51" t="n">
        <v>88.8</v>
      </c>
      <c r="L205" s="47" t="n">
        <v>93.6</v>
      </c>
      <c r="M205" s="48" t="n">
        <v>92.5</v>
      </c>
      <c r="N205" s="48" t="n">
        <v>94.6</v>
      </c>
      <c r="O205" s="48" t="n">
        <v>99.5</v>
      </c>
      <c r="P205" s="49" t="n">
        <v>86.9</v>
      </c>
      <c r="Q205" s="50" t="n">
        <v>94.4</v>
      </c>
      <c r="R205" s="48" t="n">
        <v>93.6</v>
      </c>
      <c r="S205" s="48" t="n">
        <v>95.1</v>
      </c>
      <c r="T205" s="48" t="n">
        <v>98.7</v>
      </c>
      <c r="U205" s="51" t="n">
        <v>89.3</v>
      </c>
      <c r="V205" s="47" t="n">
        <v>92.5</v>
      </c>
      <c r="W205" s="48" t="n">
        <v>92</v>
      </c>
      <c r="X205" s="48" t="n">
        <v>93</v>
      </c>
      <c r="Y205" s="48" t="n">
        <v>97.8</v>
      </c>
      <c r="Z205" s="49" t="n">
        <v>86.3</v>
      </c>
      <c r="AA205" s="50" t="n">
        <v>94.2</v>
      </c>
      <c r="AB205" s="48" t="n">
        <v>94.6</v>
      </c>
      <c r="AC205" s="48" t="n">
        <v>93.9</v>
      </c>
      <c r="AD205" s="48" t="n">
        <v>97.8</v>
      </c>
      <c r="AE205" s="52" t="n">
        <v>89.7</v>
      </c>
      <c r="AF205" s="118" t="n">
        <v>91.2</v>
      </c>
      <c r="AG205" s="100" t="n">
        <v>91.5</v>
      </c>
      <c r="AH205" s="100" t="n">
        <v>91</v>
      </c>
      <c r="AI205" s="100" t="n">
        <v>93.4</v>
      </c>
      <c r="AJ205" s="101" t="n">
        <v>88.3</v>
      </c>
      <c r="AK205" s="102" t="n">
        <v>90.1</v>
      </c>
      <c r="AL205" s="54" t="n">
        <v>89.8</v>
      </c>
      <c r="AM205" s="54" t="n">
        <v>90.4</v>
      </c>
      <c r="AN205" s="54" t="n">
        <v>93.9</v>
      </c>
      <c r="AO205" s="55" t="n">
        <v>85</v>
      </c>
      <c r="AP205" s="56" t="n">
        <v>90.1</v>
      </c>
      <c r="AQ205" s="57" t="n">
        <v>89.8</v>
      </c>
      <c r="AR205" s="57" t="n">
        <v>90.4</v>
      </c>
      <c r="AS205" s="57" t="n">
        <v>94.1</v>
      </c>
      <c r="AT205" s="58" t="n">
        <v>84.5</v>
      </c>
    </row>
    <row r="206" customFormat="false" ht="12.75" hidden="false" customHeight="false" outlineLevel="0" collapsed="false">
      <c r="A206" s="46" t="s">
        <v>59</v>
      </c>
      <c r="B206" s="47" t="n">
        <v>95</v>
      </c>
      <c r="C206" s="48" t="n">
        <v>95.2</v>
      </c>
      <c r="D206" s="48" t="n">
        <v>94.8</v>
      </c>
      <c r="E206" s="48" t="n">
        <v>99.1</v>
      </c>
      <c r="F206" s="49" t="n">
        <v>88.1</v>
      </c>
      <c r="G206" s="50" t="n">
        <v>94.3</v>
      </c>
      <c r="H206" s="48" t="n">
        <v>94.3</v>
      </c>
      <c r="I206" s="48" t="n">
        <v>94.2</v>
      </c>
      <c r="J206" s="48" t="n">
        <v>97.5</v>
      </c>
      <c r="K206" s="51" t="n">
        <v>88.9</v>
      </c>
      <c r="L206" s="47" t="n">
        <v>93.4</v>
      </c>
      <c r="M206" s="48" t="n">
        <v>93.5</v>
      </c>
      <c r="N206" s="48" t="n">
        <v>93.3</v>
      </c>
      <c r="O206" s="48" t="n">
        <v>97.5</v>
      </c>
      <c r="P206" s="49" t="n">
        <v>86.7</v>
      </c>
      <c r="Q206" s="50" t="n">
        <v>94.3</v>
      </c>
      <c r="R206" s="48" t="n">
        <v>94</v>
      </c>
      <c r="S206" s="48" t="n">
        <v>94.5</v>
      </c>
      <c r="T206" s="48" t="n">
        <v>98.1</v>
      </c>
      <c r="U206" s="51" t="n">
        <v>87.8</v>
      </c>
      <c r="V206" s="47" t="n">
        <v>92.5</v>
      </c>
      <c r="W206" s="48" t="n">
        <v>92.2</v>
      </c>
      <c r="X206" s="48" t="n">
        <v>92.8</v>
      </c>
      <c r="Y206" s="48" t="n">
        <v>96.3</v>
      </c>
      <c r="Z206" s="49" t="n">
        <v>86.1</v>
      </c>
      <c r="AA206" s="50" t="n">
        <v>93.5</v>
      </c>
      <c r="AB206" s="48" t="n">
        <v>93.1</v>
      </c>
      <c r="AC206" s="48" t="n">
        <v>93.9</v>
      </c>
      <c r="AD206" s="48" t="n">
        <v>97.3</v>
      </c>
      <c r="AE206" s="52" t="n">
        <v>86.9</v>
      </c>
      <c r="AF206" s="118" t="n">
        <v>93.3</v>
      </c>
      <c r="AG206" s="100" t="n">
        <v>93.6</v>
      </c>
      <c r="AH206" s="100" t="n">
        <v>93</v>
      </c>
      <c r="AI206" s="100" t="n">
        <v>97.1</v>
      </c>
      <c r="AJ206" s="101" t="n">
        <v>86.2</v>
      </c>
      <c r="AK206" s="102" t="n">
        <v>91.7</v>
      </c>
      <c r="AL206" s="54" t="n">
        <v>92.2</v>
      </c>
      <c r="AM206" s="54" t="n">
        <v>91.3</v>
      </c>
      <c r="AN206" s="54" t="n">
        <v>98.2</v>
      </c>
      <c r="AO206" s="55" t="n">
        <v>80.6</v>
      </c>
      <c r="AP206" s="56" t="n">
        <v>91.9</v>
      </c>
      <c r="AQ206" s="57" t="n">
        <v>92</v>
      </c>
      <c r="AR206" s="57" t="n">
        <v>91.9</v>
      </c>
      <c r="AS206" s="57" t="n">
        <v>98.9</v>
      </c>
      <c r="AT206" s="58" t="n">
        <v>79.5</v>
      </c>
    </row>
    <row r="207" customFormat="false" ht="12.75" hidden="false" customHeight="false" outlineLevel="0" collapsed="false">
      <c r="A207" s="46" t="s">
        <v>60</v>
      </c>
      <c r="B207" s="47" t="n">
        <v>99.1</v>
      </c>
      <c r="C207" s="48" t="n">
        <v>98.9</v>
      </c>
      <c r="D207" s="48" t="n">
        <v>99.2</v>
      </c>
      <c r="E207" s="48" t="n">
        <v>106.4</v>
      </c>
      <c r="F207" s="49" t="n">
        <v>93.4</v>
      </c>
      <c r="G207" s="50" t="n">
        <v>97.4</v>
      </c>
      <c r="H207" s="48" t="n">
        <v>97.4</v>
      </c>
      <c r="I207" s="48" t="n">
        <v>97.3</v>
      </c>
      <c r="J207" s="48" t="n">
        <v>102.9</v>
      </c>
      <c r="K207" s="51" t="n">
        <v>93.1</v>
      </c>
      <c r="L207" s="47" t="n">
        <v>94.9</v>
      </c>
      <c r="M207" s="48" t="n">
        <v>93.9</v>
      </c>
      <c r="N207" s="48" t="n">
        <v>95.8</v>
      </c>
      <c r="O207" s="48" t="n">
        <v>103</v>
      </c>
      <c r="P207" s="49" t="n">
        <v>88.7</v>
      </c>
      <c r="Q207" s="50" t="n">
        <v>96.9</v>
      </c>
      <c r="R207" s="48" t="n">
        <v>95.2</v>
      </c>
      <c r="S207" s="48" t="n">
        <v>98.5</v>
      </c>
      <c r="T207" s="48" t="n">
        <v>104.5</v>
      </c>
      <c r="U207" s="51" t="n">
        <v>91.2</v>
      </c>
      <c r="V207" s="47" t="n">
        <v>96.7</v>
      </c>
      <c r="W207" s="48" t="n">
        <v>96.1</v>
      </c>
      <c r="X207" s="48" t="n">
        <v>97.2</v>
      </c>
      <c r="Y207" s="48" t="n">
        <v>103.1</v>
      </c>
      <c r="Z207" s="49" t="n">
        <v>91.9</v>
      </c>
      <c r="AA207" s="50" t="n">
        <v>95.4</v>
      </c>
      <c r="AB207" s="48" t="n">
        <v>93.8</v>
      </c>
      <c r="AC207" s="48" t="n">
        <v>97.1</v>
      </c>
      <c r="AD207" s="48" t="n">
        <v>102.2</v>
      </c>
      <c r="AE207" s="52" t="n">
        <v>90.1</v>
      </c>
      <c r="AF207" s="118" t="n">
        <v>93.8</v>
      </c>
      <c r="AG207" s="100" t="n">
        <v>93.3</v>
      </c>
      <c r="AH207" s="100" t="n">
        <v>94.4</v>
      </c>
      <c r="AI207" s="100" t="n">
        <v>97.7</v>
      </c>
      <c r="AJ207" s="101" t="n">
        <v>90.7</v>
      </c>
      <c r="AK207" s="102" t="n">
        <v>93.1</v>
      </c>
      <c r="AL207" s="54" t="n">
        <v>93.2</v>
      </c>
      <c r="AM207" s="54" t="n">
        <v>93</v>
      </c>
      <c r="AN207" s="54" t="n">
        <v>100.4</v>
      </c>
      <c r="AO207" s="55" t="n">
        <v>87.2</v>
      </c>
      <c r="AP207" s="56" t="n">
        <v>91.6</v>
      </c>
      <c r="AQ207" s="57" t="n">
        <v>91.2</v>
      </c>
      <c r="AR207" s="57" t="n">
        <v>92</v>
      </c>
      <c r="AS207" s="57" t="n">
        <v>99</v>
      </c>
      <c r="AT207" s="58" t="n">
        <v>85.7</v>
      </c>
    </row>
    <row r="208" customFormat="false" ht="12.75" hidden="false" customHeight="false" outlineLevel="0" collapsed="false">
      <c r="A208" s="46" t="s">
        <v>61</v>
      </c>
      <c r="B208" s="47" t="n">
        <v>99.1</v>
      </c>
      <c r="C208" s="48" t="n">
        <v>98.1</v>
      </c>
      <c r="D208" s="48" t="n">
        <v>100.1</v>
      </c>
      <c r="E208" s="48" t="n">
        <v>104.4</v>
      </c>
      <c r="F208" s="49" t="n">
        <v>95.6</v>
      </c>
      <c r="G208" s="50" t="n">
        <v>96.5</v>
      </c>
      <c r="H208" s="48" t="n">
        <v>96.1</v>
      </c>
      <c r="I208" s="48" t="n">
        <v>96.8</v>
      </c>
      <c r="J208" s="48" t="n">
        <v>105.1</v>
      </c>
      <c r="K208" s="51" t="n">
        <v>91</v>
      </c>
      <c r="L208" s="47" t="n">
        <v>96</v>
      </c>
      <c r="M208" s="48" t="n">
        <v>96.2</v>
      </c>
      <c r="N208" s="48" t="n">
        <v>95.9</v>
      </c>
      <c r="O208" s="48" t="n">
        <v>104.1</v>
      </c>
      <c r="P208" s="49" t="n">
        <v>90.8</v>
      </c>
      <c r="Q208" s="50" t="n">
        <v>97.8</v>
      </c>
      <c r="R208" s="48" t="n">
        <v>96.4</v>
      </c>
      <c r="S208" s="48" t="n">
        <v>99.2</v>
      </c>
      <c r="T208" s="48" t="n">
        <v>104.8</v>
      </c>
      <c r="U208" s="51" t="n">
        <v>93.3</v>
      </c>
      <c r="V208" s="47" t="n">
        <v>96.1</v>
      </c>
      <c r="W208" s="48" t="n">
        <v>95.6</v>
      </c>
      <c r="X208" s="48" t="n">
        <v>96.6</v>
      </c>
      <c r="Y208" s="48" t="n">
        <v>103.9</v>
      </c>
      <c r="Z208" s="49" t="n">
        <v>91</v>
      </c>
      <c r="AA208" s="50" t="n">
        <v>96.1</v>
      </c>
      <c r="AB208" s="48" t="n">
        <v>96.5</v>
      </c>
      <c r="AC208" s="48" t="n">
        <v>95.8</v>
      </c>
      <c r="AD208" s="48" t="n">
        <v>101.7</v>
      </c>
      <c r="AE208" s="52" t="n">
        <v>92.4</v>
      </c>
      <c r="AF208" s="118" t="n">
        <v>96.1</v>
      </c>
      <c r="AG208" s="100" t="n">
        <v>95.5</v>
      </c>
      <c r="AH208" s="100" t="n">
        <v>96.7</v>
      </c>
      <c r="AI208" s="100" t="n">
        <v>103.2</v>
      </c>
      <c r="AJ208" s="101" t="n">
        <v>91.3</v>
      </c>
      <c r="AK208" s="102" t="n">
        <v>93.8</v>
      </c>
      <c r="AL208" s="54" t="n">
        <v>93.9</v>
      </c>
      <c r="AM208" s="54" t="n">
        <v>93.8</v>
      </c>
      <c r="AN208" s="54" t="n">
        <v>102.4</v>
      </c>
      <c r="AO208" s="55" t="n">
        <v>88.2</v>
      </c>
      <c r="AP208" s="56" t="n">
        <v>94.3</v>
      </c>
      <c r="AQ208" s="57" t="n">
        <v>93.8</v>
      </c>
      <c r="AR208" s="57" t="n">
        <v>94.7</v>
      </c>
      <c r="AS208" s="57" t="n">
        <v>107.3</v>
      </c>
      <c r="AT208" s="58" t="n">
        <v>85.7</v>
      </c>
    </row>
    <row r="209" customFormat="false" ht="12.75" hidden="false" customHeight="false" outlineLevel="0" collapsed="false">
      <c r="A209" s="46" t="s">
        <v>62</v>
      </c>
      <c r="B209" s="47" t="n">
        <v>95.7</v>
      </c>
      <c r="C209" s="48" t="n">
        <v>95.3</v>
      </c>
      <c r="D209" s="48" t="n">
        <v>96.1</v>
      </c>
      <c r="E209" s="48" t="n">
        <v>103.7</v>
      </c>
      <c r="F209" s="49" t="n">
        <v>89.2</v>
      </c>
      <c r="G209" s="50" t="n">
        <v>94.9</v>
      </c>
      <c r="H209" s="48" t="n">
        <v>94.7</v>
      </c>
      <c r="I209" s="48" t="n">
        <v>95</v>
      </c>
      <c r="J209" s="48" t="n">
        <v>104.3</v>
      </c>
      <c r="K209" s="51" t="n">
        <v>87.3</v>
      </c>
      <c r="L209" s="47" t="n">
        <v>97.3</v>
      </c>
      <c r="M209" s="48" t="n">
        <v>97.3</v>
      </c>
      <c r="N209" s="48" t="n">
        <v>97.3</v>
      </c>
      <c r="O209" s="48" t="n">
        <v>105.8</v>
      </c>
      <c r="P209" s="49" t="n">
        <v>90.3</v>
      </c>
      <c r="Q209" s="50" t="n">
        <v>96.3</v>
      </c>
      <c r="R209" s="48" t="n">
        <v>96.5</v>
      </c>
      <c r="S209" s="48" t="n">
        <v>96</v>
      </c>
      <c r="T209" s="48" t="n">
        <v>104.8</v>
      </c>
      <c r="U209" s="51" t="n">
        <v>89.3</v>
      </c>
      <c r="V209" s="47" t="n">
        <v>94</v>
      </c>
      <c r="W209" s="48" t="n">
        <v>94.3</v>
      </c>
      <c r="X209" s="48" t="n">
        <v>93.8</v>
      </c>
      <c r="Y209" s="48" t="n">
        <v>102</v>
      </c>
      <c r="Z209" s="49" t="n">
        <v>87.4</v>
      </c>
      <c r="AA209" s="50" t="n">
        <v>94.2</v>
      </c>
      <c r="AB209" s="48" t="n">
        <v>93.6</v>
      </c>
      <c r="AC209" s="48" t="n">
        <v>94.8</v>
      </c>
      <c r="AD209" s="48" t="n">
        <v>101.5</v>
      </c>
      <c r="AE209" s="52" t="n">
        <v>87.8</v>
      </c>
      <c r="AF209" s="118" t="n">
        <v>94.3</v>
      </c>
      <c r="AG209" s="100" t="n">
        <v>93.9</v>
      </c>
      <c r="AH209" s="100" t="n">
        <v>94.7</v>
      </c>
      <c r="AI209" s="100" t="n">
        <v>100.9</v>
      </c>
      <c r="AJ209" s="101" t="n">
        <v>88.3</v>
      </c>
      <c r="AK209" s="102" t="n">
        <v>93</v>
      </c>
      <c r="AL209" s="54" t="n">
        <v>92.7</v>
      </c>
      <c r="AM209" s="54" t="n">
        <v>93.4</v>
      </c>
      <c r="AN209" s="54" t="n">
        <v>108</v>
      </c>
      <c r="AO209" s="55" t="n">
        <v>80.8</v>
      </c>
      <c r="AP209" s="56" t="n">
        <v>90.8</v>
      </c>
      <c r="AQ209" s="57" t="n">
        <v>90.5</v>
      </c>
      <c r="AR209" s="57" t="n">
        <v>91.1</v>
      </c>
      <c r="AS209" s="57" t="n">
        <v>107.4</v>
      </c>
      <c r="AT209" s="58" t="n">
        <v>77.3</v>
      </c>
    </row>
    <row r="210" customFormat="false" ht="12.75" hidden="false" customHeight="false" outlineLevel="0" collapsed="false">
      <c r="A210" s="46" t="s">
        <v>63</v>
      </c>
      <c r="B210" s="47" t="n">
        <v>94.2</v>
      </c>
      <c r="C210" s="48" t="n">
        <v>94.6</v>
      </c>
      <c r="D210" s="48" t="n">
        <v>93.8</v>
      </c>
      <c r="E210" s="48" t="n">
        <v>98.1</v>
      </c>
      <c r="F210" s="49" t="n">
        <v>89</v>
      </c>
      <c r="G210" s="50" t="n">
        <v>95.1</v>
      </c>
      <c r="H210" s="48" t="n">
        <v>95.8</v>
      </c>
      <c r="I210" s="48" t="n">
        <v>94.4</v>
      </c>
      <c r="J210" s="48" t="n">
        <v>101.5</v>
      </c>
      <c r="K210" s="51" t="n">
        <v>86.6</v>
      </c>
      <c r="L210" s="47" t="n">
        <v>93.7</v>
      </c>
      <c r="M210" s="48" t="n">
        <v>95.3</v>
      </c>
      <c r="N210" s="48" t="n">
        <v>92.3</v>
      </c>
      <c r="O210" s="48" t="n">
        <v>100.3</v>
      </c>
      <c r="P210" s="49" t="n">
        <v>85</v>
      </c>
      <c r="Q210" s="50" t="n">
        <v>93.8</v>
      </c>
      <c r="R210" s="48" t="n">
        <v>94.8</v>
      </c>
      <c r="S210" s="48" t="n">
        <v>92.9</v>
      </c>
      <c r="T210" s="48" t="n">
        <v>99.6</v>
      </c>
      <c r="U210" s="51" t="n">
        <v>86.1</v>
      </c>
      <c r="V210" s="47" t="n">
        <v>93.3</v>
      </c>
      <c r="W210" s="48" t="n">
        <v>92.6</v>
      </c>
      <c r="X210" s="48" t="n">
        <v>93.9</v>
      </c>
      <c r="Y210" s="48" t="n">
        <v>99.6</v>
      </c>
      <c r="Z210" s="49" t="n">
        <v>84.9</v>
      </c>
      <c r="AA210" s="50" t="n">
        <v>94.2</v>
      </c>
      <c r="AB210" s="48" t="n">
        <v>94.3</v>
      </c>
      <c r="AC210" s="48" t="n">
        <v>94.1</v>
      </c>
      <c r="AD210" s="48" t="n">
        <v>99.8</v>
      </c>
      <c r="AE210" s="52" t="n">
        <v>86.6</v>
      </c>
      <c r="AF210" s="118" t="n">
        <v>95</v>
      </c>
      <c r="AG210" s="100" t="n">
        <v>94.9</v>
      </c>
      <c r="AH210" s="100" t="n">
        <v>95.2</v>
      </c>
      <c r="AI210" s="100" t="n">
        <v>100.7</v>
      </c>
      <c r="AJ210" s="101" t="n">
        <v>87</v>
      </c>
      <c r="AK210" s="102" t="n">
        <v>92.8</v>
      </c>
      <c r="AL210" s="54" t="n">
        <v>92.8</v>
      </c>
      <c r="AM210" s="54" t="n">
        <v>92.9</v>
      </c>
      <c r="AN210" s="54" t="n">
        <v>101.3</v>
      </c>
      <c r="AO210" s="55" t="n">
        <v>81.5</v>
      </c>
      <c r="AP210" s="56" t="n">
        <v>92.2</v>
      </c>
      <c r="AQ210" s="57" t="n">
        <v>92</v>
      </c>
      <c r="AR210" s="57" t="n">
        <v>92.4</v>
      </c>
      <c r="AS210" s="57" t="n">
        <v>100.5</v>
      </c>
      <c r="AT210" s="58" t="n">
        <v>80.8</v>
      </c>
    </row>
    <row r="211" s="2" customFormat="true" ht="12.75" hidden="false" customHeight="false" outlineLevel="0" collapsed="false">
      <c r="A211" s="33" t="s">
        <v>64</v>
      </c>
      <c r="B211" s="34" t="n">
        <v>101.1</v>
      </c>
      <c r="C211" s="35" t="n">
        <v>100.6</v>
      </c>
      <c r="D211" s="35" t="n">
        <v>101.6</v>
      </c>
      <c r="E211" s="35" t="n">
        <v>100.4</v>
      </c>
      <c r="F211" s="36" t="n">
        <v>107.4</v>
      </c>
      <c r="G211" s="37" t="n">
        <v>99.5</v>
      </c>
      <c r="H211" s="35" t="n">
        <v>98.9</v>
      </c>
      <c r="I211" s="35" t="n">
        <v>100.1</v>
      </c>
      <c r="J211" s="35" t="n">
        <v>98.9</v>
      </c>
      <c r="K211" s="38" t="n">
        <v>104.7</v>
      </c>
      <c r="L211" s="34" t="n">
        <v>99.6</v>
      </c>
      <c r="M211" s="35" t="n">
        <v>99</v>
      </c>
      <c r="N211" s="35" t="n">
        <v>100.2</v>
      </c>
      <c r="O211" s="35" t="n">
        <v>98.9</v>
      </c>
      <c r="P211" s="36" t="n">
        <v>106.4</v>
      </c>
      <c r="Q211" s="37" t="n">
        <v>99.9</v>
      </c>
      <c r="R211" s="35" t="n">
        <v>99.9</v>
      </c>
      <c r="S211" s="35" t="n">
        <v>100</v>
      </c>
      <c r="T211" s="35" t="n">
        <v>99.1</v>
      </c>
      <c r="U211" s="38" t="n">
        <v>107.8</v>
      </c>
      <c r="V211" s="34" t="n">
        <v>99.2</v>
      </c>
      <c r="W211" s="35" t="n">
        <v>98.8</v>
      </c>
      <c r="X211" s="35" t="n">
        <v>99.5</v>
      </c>
      <c r="Y211" s="35" t="n">
        <v>98.7</v>
      </c>
      <c r="Z211" s="36" t="n">
        <v>103.9</v>
      </c>
      <c r="AA211" s="37" t="n">
        <v>98.3</v>
      </c>
      <c r="AB211" s="35" t="n">
        <v>98.4</v>
      </c>
      <c r="AC211" s="35" t="n">
        <v>98.2</v>
      </c>
      <c r="AD211" s="35" t="n">
        <v>97.7</v>
      </c>
      <c r="AE211" s="39" t="n">
        <v>104.1</v>
      </c>
      <c r="AF211" s="117" t="n">
        <v>96.2</v>
      </c>
      <c r="AG211" s="96" t="n">
        <v>96.5</v>
      </c>
      <c r="AH211" s="96" t="n">
        <v>96</v>
      </c>
      <c r="AI211" s="96" t="n">
        <v>95.5</v>
      </c>
      <c r="AJ211" s="97" t="n">
        <v>103.2</v>
      </c>
      <c r="AK211" s="98" t="n">
        <v>95.9</v>
      </c>
      <c r="AL211" s="41" t="n">
        <v>95.5</v>
      </c>
      <c r="AM211" s="41" t="n">
        <v>96.2</v>
      </c>
      <c r="AN211" s="41" t="n">
        <v>99.4</v>
      </c>
      <c r="AO211" s="42" t="n">
        <v>72.8</v>
      </c>
      <c r="AP211" s="43" t="n">
        <v>95</v>
      </c>
      <c r="AQ211" s="44" t="n">
        <v>94.8</v>
      </c>
      <c r="AR211" s="44" t="n">
        <v>95.2</v>
      </c>
      <c r="AS211" s="44" t="n">
        <v>98.9</v>
      </c>
      <c r="AT211" s="45" t="n">
        <v>70.5</v>
      </c>
    </row>
    <row r="212" customFormat="false" ht="12.75" hidden="false" customHeight="false" outlineLevel="0" collapsed="false">
      <c r="A212" s="46" t="s">
        <v>65</v>
      </c>
      <c r="B212" s="119" t="n">
        <v>99.2</v>
      </c>
      <c r="C212" s="120" t="n">
        <v>99</v>
      </c>
      <c r="D212" s="120" t="n">
        <v>99.5</v>
      </c>
      <c r="E212" s="120" t="n">
        <v>99.2</v>
      </c>
      <c r="F212" s="121" t="s">
        <v>67</v>
      </c>
      <c r="G212" s="122" t="n">
        <v>97.8</v>
      </c>
      <c r="H212" s="120" t="n">
        <v>97.2</v>
      </c>
      <c r="I212" s="120" t="n">
        <v>98.3</v>
      </c>
      <c r="J212" s="120" t="n">
        <v>97.8</v>
      </c>
      <c r="K212" s="123" t="s">
        <v>67</v>
      </c>
      <c r="L212" s="119" t="n">
        <v>97.6</v>
      </c>
      <c r="M212" s="120" t="n">
        <v>97.1</v>
      </c>
      <c r="N212" s="120" t="n">
        <v>98.1</v>
      </c>
      <c r="O212" s="120" t="n">
        <v>97.6</v>
      </c>
      <c r="P212" s="121" t="s">
        <v>67</v>
      </c>
      <c r="Q212" s="122" t="n">
        <v>97.7</v>
      </c>
      <c r="R212" s="120" t="n">
        <v>97.5</v>
      </c>
      <c r="S212" s="120" t="n">
        <v>97.8</v>
      </c>
      <c r="T212" s="120" t="n">
        <v>97.7</v>
      </c>
      <c r="U212" s="123" t="s">
        <v>67</v>
      </c>
      <c r="V212" s="119" t="n">
        <v>97.6</v>
      </c>
      <c r="W212" s="120" t="n">
        <v>97.2</v>
      </c>
      <c r="X212" s="120" t="n">
        <v>98</v>
      </c>
      <c r="Y212" s="120" t="n">
        <v>97.6</v>
      </c>
      <c r="Z212" s="121" t="s">
        <v>67</v>
      </c>
      <c r="AA212" s="122" t="n">
        <v>97.2</v>
      </c>
      <c r="AB212" s="120" t="n">
        <v>97.4</v>
      </c>
      <c r="AC212" s="120" t="n">
        <v>97.1</v>
      </c>
      <c r="AD212" s="120" t="n">
        <v>97.2</v>
      </c>
      <c r="AE212" s="124" t="s">
        <v>67</v>
      </c>
      <c r="AF212" s="118" t="n">
        <v>95</v>
      </c>
      <c r="AG212" s="100" t="n">
        <v>95.3</v>
      </c>
      <c r="AH212" s="100" t="n">
        <v>94.7</v>
      </c>
      <c r="AI212" s="100" t="n">
        <v>95</v>
      </c>
      <c r="AJ212" s="101" t="s">
        <v>67</v>
      </c>
      <c r="AK212" s="102" t="n">
        <v>74.9</v>
      </c>
      <c r="AL212" s="54" t="n">
        <v>75</v>
      </c>
      <c r="AM212" s="54" t="n">
        <v>74.8</v>
      </c>
      <c r="AN212" s="54" t="n">
        <v>77.6</v>
      </c>
      <c r="AO212" s="55" t="n">
        <v>72.8</v>
      </c>
      <c r="AP212" s="56" t="n">
        <v>72.2</v>
      </c>
      <c r="AQ212" s="57" t="n">
        <v>71.7</v>
      </c>
      <c r="AR212" s="57" t="n">
        <v>72.6</v>
      </c>
      <c r="AS212" s="57" t="n">
        <v>74.3</v>
      </c>
      <c r="AT212" s="58" t="n">
        <v>70.5</v>
      </c>
    </row>
    <row r="213" customFormat="false" ht="13.5" hidden="false" customHeight="false" outlineLevel="0" collapsed="false">
      <c r="A213" s="59" t="s">
        <v>66</v>
      </c>
      <c r="B213" s="125" t="n">
        <v>110.1</v>
      </c>
      <c r="C213" s="126" t="n">
        <v>108.2</v>
      </c>
      <c r="D213" s="126" t="n">
        <v>111.7</v>
      </c>
      <c r="E213" s="126" t="n">
        <v>114.1</v>
      </c>
      <c r="F213" s="127" t="n">
        <v>107.4</v>
      </c>
      <c r="G213" s="128" t="n">
        <v>108</v>
      </c>
      <c r="H213" s="126" t="n">
        <v>107.3</v>
      </c>
      <c r="I213" s="126" t="n">
        <v>108.6</v>
      </c>
      <c r="J213" s="126" t="n">
        <v>113</v>
      </c>
      <c r="K213" s="129" t="n">
        <v>104.7</v>
      </c>
      <c r="L213" s="125" t="n">
        <v>109.6</v>
      </c>
      <c r="M213" s="126" t="n">
        <v>108.4</v>
      </c>
      <c r="N213" s="126" t="n">
        <v>110.7</v>
      </c>
      <c r="O213" s="126" t="n">
        <v>114.4</v>
      </c>
      <c r="P213" s="127" t="n">
        <v>106.4</v>
      </c>
      <c r="Q213" s="128" t="n">
        <v>111.6</v>
      </c>
      <c r="R213" s="126" t="n">
        <v>111.9</v>
      </c>
      <c r="S213" s="126" t="n">
        <v>111.3</v>
      </c>
      <c r="T213" s="126" t="n">
        <v>116.9</v>
      </c>
      <c r="U213" s="129" t="n">
        <v>107.8</v>
      </c>
      <c r="V213" s="125" t="n">
        <v>107.2</v>
      </c>
      <c r="W213" s="126" t="n">
        <v>107.1</v>
      </c>
      <c r="X213" s="126" t="n">
        <v>107.3</v>
      </c>
      <c r="Y213" s="126" t="n">
        <v>111.8</v>
      </c>
      <c r="Z213" s="127" t="n">
        <v>103.9</v>
      </c>
      <c r="AA213" s="128" t="n">
        <v>103.4</v>
      </c>
      <c r="AB213" s="126" t="n">
        <v>103.3</v>
      </c>
      <c r="AC213" s="126" t="n">
        <v>103.6</v>
      </c>
      <c r="AD213" s="126" t="n">
        <v>102.6</v>
      </c>
      <c r="AE213" s="130" t="n">
        <v>104.1</v>
      </c>
      <c r="AF213" s="131" t="n">
        <v>102.3</v>
      </c>
      <c r="AG213" s="132" t="n">
        <v>102.5</v>
      </c>
      <c r="AH213" s="132" t="n">
        <v>102.2</v>
      </c>
      <c r="AI213" s="132" t="n">
        <v>101.2</v>
      </c>
      <c r="AJ213" s="133" t="n">
        <v>103.2</v>
      </c>
      <c r="AK213" s="106" t="n">
        <v>102.3</v>
      </c>
      <c r="AL213" s="67" t="n">
        <v>101.7</v>
      </c>
      <c r="AM213" s="67" t="n">
        <v>102.9</v>
      </c>
      <c r="AN213" s="67" t="n">
        <v>102.3</v>
      </c>
      <c r="AO213" s="68" t="s">
        <v>67</v>
      </c>
      <c r="AP213" s="69" t="n">
        <v>102.3</v>
      </c>
      <c r="AQ213" s="70" t="n">
        <v>102.2</v>
      </c>
      <c r="AR213" s="70" t="n">
        <v>102.5</v>
      </c>
      <c r="AS213" s="70" t="n">
        <v>102.3</v>
      </c>
      <c r="AT213" s="71" t="s">
        <v>67</v>
      </c>
    </row>
    <row r="214" customFormat="false" ht="12.75" hidden="false" customHeight="false" outlineLevel="0" collapsed="false">
      <c r="A214" s="72" t="s">
        <v>68</v>
      </c>
    </row>
    <row r="215" customFormat="false" ht="12.75" hidden="false" customHeight="false" outlineLevel="0" collapsed="false">
      <c r="A215" s="72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</row>
    <row r="216" customFormat="false" ht="12.75" hidden="false" customHeight="false" outlineLevel="0" collapsed="false">
      <c r="A216" s="75" t="s">
        <v>79</v>
      </c>
    </row>
    <row r="217" customFormat="false" ht="18" hidden="false" customHeight="false" outlineLevel="0" collapsed="false">
      <c r="A217" s="76" t="s">
        <v>71</v>
      </c>
      <c r="B217" s="77" t="s">
        <v>72</v>
      </c>
    </row>
    <row r="218" customFormat="false" ht="12.75" hidden="false" customHeight="false" outlineLevel="0" collapsed="false">
      <c r="A218" s="75" t="s">
        <v>73</v>
      </c>
    </row>
    <row r="219" customFormat="false" ht="12.75" hidden="false" customHeight="false" outlineLevel="0" collapsed="false">
      <c r="A219" s="75" t="s">
        <v>74</v>
      </c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3.5" hidden="false" customHeight="false" outlineLevel="0" collapsed="false">
      <c r="A239" s="78" t="s">
        <v>80</v>
      </c>
    </row>
    <row r="240" customFormat="false" ht="12.75" hidden="false" customHeight="false" outlineLevel="0" collapsed="false">
      <c r="A240" s="3"/>
      <c r="B240" s="4" t="s">
        <v>76</v>
      </c>
      <c r="C240" s="4"/>
      <c r="D240" s="4"/>
      <c r="E240" s="4"/>
      <c r="F240" s="4"/>
      <c r="G240" s="5" t="s">
        <v>2</v>
      </c>
      <c r="H240" s="5"/>
      <c r="I240" s="5"/>
      <c r="J240" s="5"/>
      <c r="K240" s="5"/>
      <c r="L240" s="4" t="s">
        <v>3</v>
      </c>
      <c r="M240" s="4"/>
      <c r="N240" s="4"/>
      <c r="O240" s="4"/>
      <c r="P240" s="4"/>
      <c r="Q240" s="5" t="s">
        <v>4</v>
      </c>
      <c r="R240" s="5"/>
      <c r="S240" s="5"/>
      <c r="T240" s="5"/>
      <c r="U240" s="5"/>
      <c r="V240" s="4" t="s">
        <v>5</v>
      </c>
      <c r="W240" s="4"/>
      <c r="X240" s="4"/>
      <c r="Y240" s="4"/>
      <c r="Z240" s="4"/>
      <c r="AA240" s="5" t="s">
        <v>6</v>
      </c>
      <c r="AB240" s="5"/>
      <c r="AC240" s="5"/>
      <c r="AD240" s="5"/>
      <c r="AE240" s="5"/>
      <c r="AF240" s="4" t="s">
        <v>7</v>
      </c>
      <c r="AG240" s="4"/>
      <c r="AH240" s="4"/>
      <c r="AI240" s="4"/>
      <c r="AJ240" s="4"/>
      <c r="AK240" s="4" t="s">
        <v>8</v>
      </c>
      <c r="AL240" s="4"/>
      <c r="AM240" s="4"/>
      <c r="AN240" s="4"/>
      <c r="AO240" s="4"/>
      <c r="AP240" s="4" t="s">
        <v>9</v>
      </c>
      <c r="AQ240" s="4"/>
      <c r="AR240" s="4"/>
      <c r="AS240" s="4"/>
      <c r="AT240" s="4"/>
    </row>
    <row r="241" s="18" customFormat="true" ht="13.5" hidden="false" customHeight="false" outlineLevel="0" collapsed="false">
      <c r="A241" s="8" t="s">
        <v>10</v>
      </c>
      <c r="B241" s="9" t="s">
        <v>11</v>
      </c>
      <c r="C241" s="10" t="s">
        <v>12</v>
      </c>
      <c r="D241" s="10" t="s">
        <v>13</v>
      </c>
      <c r="E241" s="10" t="s">
        <v>14</v>
      </c>
      <c r="F241" s="11" t="s">
        <v>15</v>
      </c>
      <c r="G241" s="12" t="s">
        <v>11</v>
      </c>
      <c r="H241" s="10" t="s">
        <v>12</v>
      </c>
      <c r="I241" s="10" t="s">
        <v>13</v>
      </c>
      <c r="J241" s="10" t="s">
        <v>14</v>
      </c>
      <c r="K241" s="13" t="s">
        <v>15</v>
      </c>
      <c r="L241" s="9" t="s">
        <v>11</v>
      </c>
      <c r="M241" s="10" t="s">
        <v>12</v>
      </c>
      <c r="N241" s="10" t="s">
        <v>13</v>
      </c>
      <c r="O241" s="10" t="s">
        <v>14</v>
      </c>
      <c r="P241" s="11" t="s">
        <v>15</v>
      </c>
      <c r="Q241" s="12" t="s">
        <v>11</v>
      </c>
      <c r="R241" s="10" t="s">
        <v>12</v>
      </c>
      <c r="S241" s="10" t="s">
        <v>13</v>
      </c>
      <c r="T241" s="10" t="s">
        <v>14</v>
      </c>
      <c r="U241" s="13" t="s">
        <v>15</v>
      </c>
      <c r="V241" s="9" t="s">
        <v>11</v>
      </c>
      <c r="W241" s="10" t="s">
        <v>12</v>
      </c>
      <c r="X241" s="10" t="s">
        <v>13</v>
      </c>
      <c r="Y241" s="10" t="s">
        <v>14</v>
      </c>
      <c r="Z241" s="11" t="s">
        <v>15</v>
      </c>
      <c r="AA241" s="12" t="s">
        <v>11</v>
      </c>
      <c r="AB241" s="10" t="s">
        <v>12</v>
      </c>
      <c r="AC241" s="10" t="s">
        <v>13</v>
      </c>
      <c r="AD241" s="10" t="s">
        <v>14</v>
      </c>
      <c r="AE241" s="13" t="s">
        <v>15</v>
      </c>
      <c r="AF241" s="9" t="s">
        <v>11</v>
      </c>
      <c r="AG241" s="10" t="s">
        <v>12</v>
      </c>
      <c r="AH241" s="10" t="s">
        <v>13</v>
      </c>
      <c r="AI241" s="10" t="s">
        <v>14</v>
      </c>
      <c r="AJ241" s="11" t="s">
        <v>15</v>
      </c>
      <c r="AK241" s="80" t="s">
        <v>11</v>
      </c>
      <c r="AL241" s="16" t="s">
        <v>12</v>
      </c>
      <c r="AM241" s="16" t="s">
        <v>13</v>
      </c>
      <c r="AN241" s="16" t="s">
        <v>14</v>
      </c>
      <c r="AO241" s="17" t="s">
        <v>15</v>
      </c>
      <c r="AP241" s="80" t="s">
        <v>11</v>
      </c>
      <c r="AQ241" s="16" t="s">
        <v>12</v>
      </c>
      <c r="AR241" s="16" t="s">
        <v>13</v>
      </c>
      <c r="AS241" s="16" t="s">
        <v>14</v>
      </c>
      <c r="AT241" s="17" t="s">
        <v>15</v>
      </c>
    </row>
    <row r="242" s="2" customFormat="true" ht="12.75" hidden="false" customHeight="false" outlineLevel="0" collapsed="false">
      <c r="A242" s="19" t="s">
        <v>16</v>
      </c>
      <c r="B242" s="82" t="n">
        <v>94.4</v>
      </c>
      <c r="C242" s="83" t="n">
        <v>94.2</v>
      </c>
      <c r="D242" s="83" t="n">
        <v>94.6</v>
      </c>
      <c r="E242" s="83" t="n">
        <v>104</v>
      </c>
      <c r="F242" s="84" t="n">
        <v>85.5</v>
      </c>
      <c r="G242" s="85" t="n">
        <v>94.4</v>
      </c>
      <c r="H242" s="83" t="n">
        <v>94.3</v>
      </c>
      <c r="I242" s="83" t="n">
        <v>94.5</v>
      </c>
      <c r="J242" s="83" t="n">
        <v>105.6</v>
      </c>
      <c r="K242" s="86" t="n">
        <v>84.4</v>
      </c>
      <c r="L242" s="82" t="s">
        <v>81</v>
      </c>
      <c r="M242" s="83" t="s">
        <v>82</v>
      </c>
      <c r="N242" s="83" t="s">
        <v>83</v>
      </c>
      <c r="O242" s="83" t="s">
        <v>84</v>
      </c>
      <c r="P242" s="84" t="s">
        <v>85</v>
      </c>
      <c r="Q242" s="85" t="n">
        <v>94</v>
      </c>
      <c r="R242" s="83" t="n">
        <v>93.7</v>
      </c>
      <c r="S242" s="83" t="n">
        <v>94.2</v>
      </c>
      <c r="T242" s="83" t="n">
        <v>106.7</v>
      </c>
      <c r="U242" s="86" t="n">
        <v>83.1</v>
      </c>
      <c r="V242" s="82" t="n">
        <v>92.8</v>
      </c>
      <c r="W242" s="83" t="n">
        <v>92.3</v>
      </c>
      <c r="X242" s="83" t="n">
        <v>93.2</v>
      </c>
      <c r="Y242" s="83" t="n">
        <v>108.3</v>
      </c>
      <c r="Z242" s="84" t="n">
        <v>79.6</v>
      </c>
      <c r="AA242" s="85" t="n">
        <v>91.7</v>
      </c>
      <c r="AB242" s="83" t="n">
        <v>91.3</v>
      </c>
      <c r="AC242" s="83" t="n">
        <v>92.1</v>
      </c>
      <c r="AD242" s="83" t="n">
        <v>107.2</v>
      </c>
      <c r="AE242" s="86" t="n">
        <v>78.8</v>
      </c>
      <c r="AF242" s="82" t="n">
        <v>91.6</v>
      </c>
      <c r="AG242" s="83" t="n">
        <v>91.4</v>
      </c>
      <c r="AH242" s="83" t="n">
        <v>91.8</v>
      </c>
      <c r="AI242" s="83" t="n">
        <v>106.7</v>
      </c>
      <c r="AJ242" s="84" t="n">
        <v>78.9</v>
      </c>
      <c r="AK242" s="135" t="n">
        <v>90.8</v>
      </c>
      <c r="AL242" s="136" t="n">
        <v>90.4</v>
      </c>
      <c r="AM242" s="136" t="n">
        <v>91.1</v>
      </c>
      <c r="AN242" s="136" t="n">
        <v>107.1</v>
      </c>
      <c r="AO242" s="137" t="n">
        <v>77.1</v>
      </c>
      <c r="AP242" s="138" t="n">
        <v>90.4</v>
      </c>
      <c r="AQ242" s="139" t="n">
        <v>90.1</v>
      </c>
      <c r="AR242" s="139" t="n">
        <v>90.6</v>
      </c>
      <c r="AS242" s="139" t="n">
        <v>107.6</v>
      </c>
      <c r="AT242" s="140" t="n">
        <v>75.8</v>
      </c>
    </row>
    <row r="243" s="2" customFormat="true" ht="12.75" hidden="false" customHeight="false" outlineLevel="0" collapsed="false">
      <c r="A243" s="33" t="s">
        <v>17</v>
      </c>
      <c r="B243" s="34" t="n">
        <v>92.9</v>
      </c>
      <c r="C243" s="35" t="n">
        <v>92.9</v>
      </c>
      <c r="D243" s="35" t="n">
        <v>92.9</v>
      </c>
      <c r="E243" s="35" t="n">
        <v>105.3</v>
      </c>
      <c r="F243" s="36" t="n">
        <v>85.9</v>
      </c>
      <c r="G243" s="37" t="n">
        <v>92.8</v>
      </c>
      <c r="H243" s="35" t="n">
        <v>93.2</v>
      </c>
      <c r="I243" s="35" t="n">
        <v>92.5</v>
      </c>
      <c r="J243" s="35" t="n">
        <v>108.4</v>
      </c>
      <c r="K243" s="38" t="n">
        <v>84.6</v>
      </c>
      <c r="L243" s="34" t="s">
        <v>86</v>
      </c>
      <c r="M243" s="35" t="s">
        <v>87</v>
      </c>
      <c r="N243" s="35" t="s">
        <v>88</v>
      </c>
      <c r="O243" s="35" t="s">
        <v>89</v>
      </c>
      <c r="P243" s="36" t="s">
        <v>90</v>
      </c>
      <c r="Q243" s="37" t="n">
        <v>91.8</v>
      </c>
      <c r="R243" s="35" t="n">
        <v>92</v>
      </c>
      <c r="S243" s="35" t="n">
        <v>91.7</v>
      </c>
      <c r="T243" s="35" t="n">
        <v>110.8</v>
      </c>
      <c r="U243" s="38" t="n">
        <v>82.4</v>
      </c>
      <c r="V243" s="34" t="n">
        <v>91</v>
      </c>
      <c r="W243" s="35" t="n">
        <v>91</v>
      </c>
      <c r="X243" s="35" t="n">
        <v>90.9</v>
      </c>
      <c r="Y243" s="35" t="n">
        <v>114.6</v>
      </c>
      <c r="Z243" s="36" t="n">
        <v>79.3</v>
      </c>
      <c r="AA243" s="37" t="n">
        <v>89</v>
      </c>
      <c r="AB243" s="35" t="n">
        <v>88.9</v>
      </c>
      <c r="AC243" s="35" t="n">
        <v>89.2</v>
      </c>
      <c r="AD243" s="35" t="n">
        <v>112.1</v>
      </c>
      <c r="AE243" s="38" t="n">
        <v>77.9</v>
      </c>
      <c r="AF243" s="34" t="n">
        <v>88.4</v>
      </c>
      <c r="AG243" s="35" t="n">
        <v>88.4</v>
      </c>
      <c r="AH243" s="35" t="n">
        <v>88.4</v>
      </c>
      <c r="AI243" s="35" t="n">
        <v>110</v>
      </c>
      <c r="AJ243" s="36" t="n">
        <v>78</v>
      </c>
      <c r="AK243" s="141" t="n">
        <v>90.4</v>
      </c>
      <c r="AL243" s="142" t="n">
        <v>90.6</v>
      </c>
      <c r="AM243" s="142" t="n">
        <v>90.3</v>
      </c>
      <c r="AN243" s="142" t="n">
        <v>114.1</v>
      </c>
      <c r="AO243" s="143" t="n">
        <v>79.2</v>
      </c>
      <c r="AP243" s="144" t="n">
        <v>90.1</v>
      </c>
      <c r="AQ243" s="145" t="n">
        <v>90.3</v>
      </c>
      <c r="AR243" s="145" t="n">
        <v>89.9</v>
      </c>
      <c r="AS243" s="145" t="n">
        <v>115.9</v>
      </c>
      <c r="AT243" s="146" t="n">
        <v>77.6</v>
      </c>
    </row>
    <row r="244" customFormat="false" ht="12.75" hidden="false" customHeight="false" outlineLevel="0" collapsed="false">
      <c r="A244" s="46" t="s">
        <v>18</v>
      </c>
      <c r="B244" s="47" t="n">
        <v>89.9</v>
      </c>
      <c r="C244" s="48" t="n">
        <v>89.6</v>
      </c>
      <c r="D244" s="48" t="n">
        <v>90.2</v>
      </c>
      <c r="E244" s="48" t="n">
        <v>102.3</v>
      </c>
      <c r="F244" s="49" t="n">
        <v>82.3</v>
      </c>
      <c r="G244" s="50" t="n">
        <v>90.4</v>
      </c>
      <c r="H244" s="48" t="n">
        <v>90.5</v>
      </c>
      <c r="I244" s="48" t="n">
        <v>90.3</v>
      </c>
      <c r="J244" s="48" t="n">
        <v>106.1</v>
      </c>
      <c r="K244" s="51" t="n">
        <v>81.3</v>
      </c>
      <c r="L244" s="47" t="s">
        <v>91</v>
      </c>
      <c r="M244" s="48" t="s">
        <v>92</v>
      </c>
      <c r="N244" s="48" t="s">
        <v>93</v>
      </c>
      <c r="O244" s="48" t="s">
        <v>94</v>
      </c>
      <c r="P244" s="49" t="s">
        <v>95</v>
      </c>
      <c r="Q244" s="50" t="n">
        <v>88.4</v>
      </c>
      <c r="R244" s="48" t="n">
        <v>89.6</v>
      </c>
      <c r="S244" s="48" t="n">
        <v>87.3</v>
      </c>
      <c r="T244" s="48" t="n">
        <v>108.6</v>
      </c>
      <c r="U244" s="51" t="n">
        <v>77.7</v>
      </c>
      <c r="V244" s="47" t="n">
        <v>86.7</v>
      </c>
      <c r="W244" s="48" t="n">
        <v>87.6</v>
      </c>
      <c r="X244" s="48" t="n">
        <v>85.8</v>
      </c>
      <c r="Y244" s="48" t="n">
        <v>109.7</v>
      </c>
      <c r="Z244" s="49" t="n">
        <v>74.6</v>
      </c>
      <c r="AA244" s="50" t="n">
        <v>86.1</v>
      </c>
      <c r="AB244" s="48" t="n">
        <v>86.5</v>
      </c>
      <c r="AC244" s="48" t="n">
        <v>85.8</v>
      </c>
      <c r="AD244" s="48" t="n">
        <v>109.3</v>
      </c>
      <c r="AE244" s="51" t="n">
        <v>74.4</v>
      </c>
      <c r="AF244" s="47" t="n">
        <v>85.9</v>
      </c>
      <c r="AG244" s="48" t="n">
        <v>85.6</v>
      </c>
      <c r="AH244" s="48" t="n">
        <v>86.2</v>
      </c>
      <c r="AI244" s="48" t="n">
        <v>109.2</v>
      </c>
      <c r="AJ244" s="49" t="n">
        <v>74</v>
      </c>
      <c r="AK244" s="147" t="n">
        <v>88</v>
      </c>
      <c r="AL244" s="148" t="n">
        <v>88.3</v>
      </c>
      <c r="AM244" s="148" t="n">
        <v>87.7</v>
      </c>
      <c r="AN244" s="148" t="n">
        <v>110.9</v>
      </c>
      <c r="AO244" s="149" t="n">
        <v>76.3</v>
      </c>
      <c r="AP244" s="150" t="n">
        <v>87.7</v>
      </c>
      <c r="AQ244" s="151" t="n">
        <v>88.4</v>
      </c>
      <c r="AR244" s="151" t="n">
        <v>87.1</v>
      </c>
      <c r="AS244" s="151" t="n">
        <v>113.3</v>
      </c>
      <c r="AT244" s="152" t="n">
        <v>74.5</v>
      </c>
    </row>
    <row r="245" customFormat="false" ht="12.75" hidden="false" customHeight="false" outlineLevel="0" collapsed="false">
      <c r="A245" s="46" t="s">
        <v>19</v>
      </c>
      <c r="B245" s="47" t="n">
        <v>94.8</v>
      </c>
      <c r="C245" s="48" t="n">
        <v>94.8</v>
      </c>
      <c r="D245" s="48" t="n">
        <v>94.8</v>
      </c>
      <c r="E245" s="48" t="n">
        <v>101.9</v>
      </c>
      <c r="F245" s="49" t="n">
        <v>90.3</v>
      </c>
      <c r="G245" s="50" t="n">
        <v>95</v>
      </c>
      <c r="H245" s="48" t="n">
        <v>95.6</v>
      </c>
      <c r="I245" s="48" t="n">
        <v>94.4</v>
      </c>
      <c r="J245" s="48" t="n">
        <v>106.2</v>
      </c>
      <c r="K245" s="51" t="n">
        <v>88.4</v>
      </c>
      <c r="L245" s="47" t="s">
        <v>96</v>
      </c>
      <c r="M245" s="48" t="s">
        <v>97</v>
      </c>
      <c r="N245" s="48" t="s">
        <v>98</v>
      </c>
      <c r="O245" s="48" t="s">
        <v>99</v>
      </c>
      <c r="P245" s="49" t="s">
        <v>100</v>
      </c>
      <c r="Q245" s="50" t="n">
        <v>93.5</v>
      </c>
      <c r="R245" s="48" t="n">
        <v>93.7</v>
      </c>
      <c r="S245" s="48" t="n">
        <v>93.3</v>
      </c>
      <c r="T245" s="48" t="n">
        <v>107.5</v>
      </c>
      <c r="U245" s="51" t="n">
        <v>86.1</v>
      </c>
      <c r="V245" s="47" t="n">
        <v>92.9</v>
      </c>
      <c r="W245" s="48" t="n">
        <v>92.8</v>
      </c>
      <c r="X245" s="48" t="n">
        <v>92.9</v>
      </c>
      <c r="Y245" s="48" t="n">
        <v>109.8</v>
      </c>
      <c r="Z245" s="49" t="n">
        <v>84.1</v>
      </c>
      <c r="AA245" s="50" t="n">
        <v>91.8</v>
      </c>
      <c r="AB245" s="48" t="n">
        <v>91.5</v>
      </c>
      <c r="AC245" s="48" t="n">
        <v>92.1</v>
      </c>
      <c r="AD245" s="48" t="n">
        <v>110.8</v>
      </c>
      <c r="AE245" s="51" t="n">
        <v>82.4</v>
      </c>
      <c r="AF245" s="47" t="n">
        <v>91.2</v>
      </c>
      <c r="AG245" s="48" t="n">
        <v>91.2</v>
      </c>
      <c r="AH245" s="48" t="n">
        <v>91.2</v>
      </c>
      <c r="AI245" s="48" t="n">
        <v>107.9</v>
      </c>
      <c r="AJ245" s="49" t="n">
        <v>83</v>
      </c>
      <c r="AK245" s="147" t="n">
        <v>91.3</v>
      </c>
      <c r="AL245" s="148" t="n">
        <v>91.7</v>
      </c>
      <c r="AM245" s="148" t="n">
        <v>91</v>
      </c>
      <c r="AN245" s="148" t="n">
        <v>104.9</v>
      </c>
      <c r="AO245" s="149" t="n">
        <v>84.4</v>
      </c>
      <c r="AP245" s="150" t="n">
        <v>91.1</v>
      </c>
      <c r="AQ245" s="151" t="n">
        <v>91.5</v>
      </c>
      <c r="AR245" s="151" t="n">
        <v>90.6</v>
      </c>
      <c r="AS245" s="151" t="n">
        <v>105.8</v>
      </c>
      <c r="AT245" s="152" t="n">
        <v>83.3</v>
      </c>
    </row>
    <row r="246" customFormat="false" ht="12.75" hidden="false" customHeight="false" outlineLevel="0" collapsed="false">
      <c r="A246" s="46" t="s">
        <v>20</v>
      </c>
      <c r="B246" s="47" t="n">
        <v>96</v>
      </c>
      <c r="C246" s="48" t="n">
        <v>96</v>
      </c>
      <c r="D246" s="48" t="n">
        <v>95.9</v>
      </c>
      <c r="E246" s="48" t="n">
        <v>114.3</v>
      </c>
      <c r="F246" s="49" t="n">
        <v>86.1</v>
      </c>
      <c r="G246" s="50" t="n">
        <v>95.4</v>
      </c>
      <c r="H246" s="48" t="n">
        <v>95.7</v>
      </c>
      <c r="I246" s="48" t="n">
        <v>95.2</v>
      </c>
      <c r="J246" s="48" t="n">
        <v>116.1</v>
      </c>
      <c r="K246" s="51" t="n">
        <v>84.8</v>
      </c>
      <c r="L246" s="47" t="s">
        <v>101</v>
      </c>
      <c r="M246" s="48" t="s">
        <v>102</v>
      </c>
      <c r="N246" s="48" t="s">
        <v>103</v>
      </c>
      <c r="O246" s="48" t="s">
        <v>104</v>
      </c>
      <c r="P246" s="49" t="s">
        <v>105</v>
      </c>
      <c r="Q246" s="50" t="n">
        <v>94.7</v>
      </c>
      <c r="R246" s="48" t="n">
        <v>94.1</v>
      </c>
      <c r="S246" s="48" t="n">
        <v>95.2</v>
      </c>
      <c r="T246" s="48" t="n">
        <v>117.9</v>
      </c>
      <c r="U246" s="51" t="n">
        <v>83.2</v>
      </c>
      <c r="V246" s="47" t="n">
        <v>94.6</v>
      </c>
      <c r="W246" s="48" t="n">
        <v>94.7</v>
      </c>
      <c r="X246" s="48" t="n">
        <v>94.5</v>
      </c>
      <c r="Y246" s="48" t="n">
        <v>121.8</v>
      </c>
      <c r="Z246" s="49" t="n">
        <v>81.3</v>
      </c>
      <c r="AA246" s="50" t="n">
        <v>90.7</v>
      </c>
      <c r="AB246" s="48" t="n">
        <v>90.6</v>
      </c>
      <c r="AC246" s="48" t="n">
        <v>90.9</v>
      </c>
      <c r="AD246" s="48" t="n">
        <v>114.3</v>
      </c>
      <c r="AE246" s="51" t="n">
        <v>79.4</v>
      </c>
      <c r="AF246" s="47" t="n">
        <v>89.5</v>
      </c>
      <c r="AG246" s="48" t="n">
        <v>89.9</v>
      </c>
      <c r="AH246" s="48" t="n">
        <v>89</v>
      </c>
      <c r="AI246" s="48" t="n">
        <v>110.9</v>
      </c>
      <c r="AJ246" s="49" t="n">
        <v>79.1</v>
      </c>
      <c r="AK246" s="147" t="n">
        <v>90.6</v>
      </c>
      <c r="AL246" s="148" t="n">
        <v>90.7</v>
      </c>
      <c r="AM246" s="148" t="n">
        <v>90.5</v>
      </c>
      <c r="AN246" s="148" t="n">
        <v>120.8</v>
      </c>
      <c r="AO246" s="149" t="n">
        <v>77.2</v>
      </c>
      <c r="AP246" s="150" t="n">
        <v>90.5</v>
      </c>
      <c r="AQ246" s="151" t="n">
        <v>90.8</v>
      </c>
      <c r="AR246" s="151" t="n">
        <v>90.3</v>
      </c>
      <c r="AS246" s="151" t="n">
        <v>122.6</v>
      </c>
      <c r="AT246" s="152" t="n">
        <v>75.9</v>
      </c>
    </row>
    <row r="247" customFormat="false" ht="12.75" hidden="false" customHeight="false" outlineLevel="0" collapsed="false">
      <c r="A247" s="46" t="s">
        <v>21</v>
      </c>
      <c r="B247" s="47" t="n">
        <v>88.4</v>
      </c>
      <c r="C247" s="48" t="n">
        <v>89.2</v>
      </c>
      <c r="D247" s="48" t="n">
        <v>87.6</v>
      </c>
      <c r="E247" s="48" t="n">
        <v>99.7</v>
      </c>
      <c r="F247" s="49" t="n">
        <v>83.3</v>
      </c>
      <c r="G247" s="50" t="n">
        <v>87.4</v>
      </c>
      <c r="H247" s="48" t="n">
        <v>87.2</v>
      </c>
      <c r="I247" s="48" t="n">
        <v>87.5</v>
      </c>
      <c r="J247" s="48" t="n">
        <v>101.1</v>
      </c>
      <c r="K247" s="51" t="n">
        <v>81.6</v>
      </c>
      <c r="L247" s="47" t="s">
        <v>106</v>
      </c>
      <c r="M247" s="48" t="s">
        <v>106</v>
      </c>
      <c r="N247" s="48" t="s">
        <v>107</v>
      </c>
      <c r="O247" s="48" t="s">
        <v>108</v>
      </c>
      <c r="P247" s="49" t="s">
        <v>109</v>
      </c>
      <c r="Q247" s="50" t="n">
        <v>87.2</v>
      </c>
      <c r="R247" s="48" t="n">
        <v>88</v>
      </c>
      <c r="S247" s="48" t="n">
        <v>86.6</v>
      </c>
      <c r="T247" s="48" t="n">
        <v>108.5</v>
      </c>
      <c r="U247" s="51" t="n">
        <v>78.6</v>
      </c>
      <c r="V247" s="47" t="n">
        <v>85.4</v>
      </c>
      <c r="W247" s="48" t="n">
        <v>85.5</v>
      </c>
      <c r="X247" s="48" t="n">
        <v>85.2</v>
      </c>
      <c r="Y247" s="48" t="n">
        <v>111.4</v>
      </c>
      <c r="Z247" s="49" t="n">
        <v>74.8</v>
      </c>
      <c r="AA247" s="50" t="n">
        <v>83.7</v>
      </c>
      <c r="AB247" s="48" t="n">
        <v>83.5</v>
      </c>
      <c r="AC247" s="48" t="n">
        <v>83.9</v>
      </c>
      <c r="AD247" s="48" t="n">
        <v>108.2</v>
      </c>
      <c r="AE247" s="51" t="n">
        <v>73.9</v>
      </c>
      <c r="AF247" s="47" t="n">
        <v>82.6</v>
      </c>
      <c r="AG247" s="48" t="n">
        <v>82.2</v>
      </c>
      <c r="AH247" s="48" t="n">
        <v>83.1</v>
      </c>
      <c r="AI247" s="48" t="n">
        <v>105.4</v>
      </c>
      <c r="AJ247" s="49" t="n">
        <v>73.3</v>
      </c>
      <c r="AK247" s="147" t="n">
        <v>89</v>
      </c>
      <c r="AL247" s="148" t="n">
        <v>88.6</v>
      </c>
      <c r="AM247" s="148" t="n">
        <v>89.4</v>
      </c>
      <c r="AN247" s="148" t="n">
        <v>114.7</v>
      </c>
      <c r="AO247" s="149" t="n">
        <v>78.4</v>
      </c>
      <c r="AP247" s="150" t="n">
        <v>88.3</v>
      </c>
      <c r="AQ247" s="151" t="n">
        <v>88.3</v>
      </c>
      <c r="AR247" s="151" t="n">
        <v>88.3</v>
      </c>
      <c r="AS247" s="151" t="n">
        <v>114.7</v>
      </c>
      <c r="AT247" s="152" t="n">
        <v>77.3</v>
      </c>
    </row>
    <row r="248" customFormat="false" ht="12.75" hidden="false" customHeight="false" outlineLevel="0" collapsed="false">
      <c r="A248" s="46" t="s">
        <v>22</v>
      </c>
      <c r="B248" s="47" t="n">
        <v>92.8</v>
      </c>
      <c r="C248" s="48" t="n">
        <v>92.5</v>
      </c>
      <c r="D248" s="48" t="n">
        <v>93.2</v>
      </c>
      <c r="E248" s="48" t="n">
        <v>102.8</v>
      </c>
      <c r="F248" s="49" t="n">
        <v>86.8</v>
      </c>
      <c r="G248" s="50" t="n">
        <v>93.1</v>
      </c>
      <c r="H248" s="48" t="n">
        <v>93.7</v>
      </c>
      <c r="I248" s="48" t="n">
        <v>92.5</v>
      </c>
      <c r="J248" s="48" t="n">
        <v>106.5</v>
      </c>
      <c r="K248" s="51" t="n">
        <v>85.3</v>
      </c>
      <c r="L248" s="47" t="s">
        <v>87</v>
      </c>
      <c r="M248" s="48" t="s">
        <v>110</v>
      </c>
      <c r="N248" s="48" t="s">
        <v>111</v>
      </c>
      <c r="O248" s="48" t="s">
        <v>112</v>
      </c>
      <c r="P248" s="49" t="s">
        <v>113</v>
      </c>
      <c r="Q248" s="50" t="n">
        <v>93.2</v>
      </c>
      <c r="R248" s="48" t="n">
        <v>92.9</v>
      </c>
      <c r="S248" s="48" t="n">
        <v>93.4</v>
      </c>
      <c r="T248" s="48" t="n">
        <v>108.4</v>
      </c>
      <c r="U248" s="51" t="n">
        <v>84.5</v>
      </c>
      <c r="V248" s="47" t="n">
        <v>92.1</v>
      </c>
      <c r="W248" s="48" t="n">
        <v>91.3</v>
      </c>
      <c r="X248" s="48" t="n">
        <v>92.9</v>
      </c>
      <c r="Y248" s="48" t="n">
        <v>114.1</v>
      </c>
      <c r="Z248" s="49" t="n">
        <v>80</v>
      </c>
      <c r="AA248" s="50" t="n">
        <v>91.1</v>
      </c>
      <c r="AB248" s="48" t="n">
        <v>90.8</v>
      </c>
      <c r="AC248" s="48" t="n">
        <v>91.4</v>
      </c>
      <c r="AD248" s="48" t="n">
        <v>113.5</v>
      </c>
      <c r="AE248" s="51" t="n">
        <v>78.9</v>
      </c>
      <c r="AF248" s="47" t="n">
        <v>91.8</v>
      </c>
      <c r="AG248" s="48" t="n">
        <v>91.9</v>
      </c>
      <c r="AH248" s="48" t="n">
        <v>91.7</v>
      </c>
      <c r="AI248" s="48" t="n">
        <v>113.2</v>
      </c>
      <c r="AJ248" s="49" t="n">
        <v>79.9</v>
      </c>
      <c r="AK248" s="147" t="n">
        <v>92.6</v>
      </c>
      <c r="AL248" s="148" t="n">
        <v>93.1</v>
      </c>
      <c r="AM248" s="148" t="n">
        <v>92.1</v>
      </c>
      <c r="AN248" s="148" t="n">
        <v>114.2</v>
      </c>
      <c r="AO248" s="149" t="n">
        <v>80.9</v>
      </c>
      <c r="AP248" s="150" t="n">
        <v>92.6</v>
      </c>
      <c r="AQ248" s="151" t="n">
        <v>92.6</v>
      </c>
      <c r="AR248" s="151" t="n">
        <v>92.7</v>
      </c>
      <c r="AS248" s="151" t="n">
        <v>118.9</v>
      </c>
      <c r="AT248" s="152" t="n">
        <v>78.5</v>
      </c>
    </row>
    <row r="249" customFormat="false" ht="12.75" hidden="false" customHeight="false" outlineLevel="0" collapsed="false">
      <c r="A249" s="46" t="s">
        <v>23</v>
      </c>
      <c r="B249" s="47" t="n">
        <v>95.5</v>
      </c>
      <c r="C249" s="48" t="n">
        <v>95.3</v>
      </c>
      <c r="D249" s="48" t="n">
        <v>95.7</v>
      </c>
      <c r="E249" s="48" t="n">
        <v>109.2</v>
      </c>
      <c r="F249" s="49" t="n">
        <v>88.5</v>
      </c>
      <c r="G249" s="50" t="n">
        <v>95.9</v>
      </c>
      <c r="H249" s="48" t="n">
        <v>96.9</v>
      </c>
      <c r="I249" s="48" t="n">
        <v>94.9</v>
      </c>
      <c r="J249" s="48" t="n">
        <v>112.9</v>
      </c>
      <c r="K249" s="51" t="n">
        <v>87.7</v>
      </c>
      <c r="L249" s="47" t="s">
        <v>114</v>
      </c>
      <c r="M249" s="48" t="s">
        <v>101</v>
      </c>
      <c r="N249" s="48" t="s">
        <v>83</v>
      </c>
      <c r="O249" s="48" t="s">
        <v>115</v>
      </c>
      <c r="P249" s="49" t="s">
        <v>116</v>
      </c>
      <c r="Q249" s="50" t="n">
        <v>93.5</v>
      </c>
      <c r="R249" s="48" t="n">
        <v>93.1</v>
      </c>
      <c r="S249" s="48" t="n">
        <v>93.9</v>
      </c>
      <c r="T249" s="48" t="n">
        <v>111.9</v>
      </c>
      <c r="U249" s="51" t="n">
        <v>85.2</v>
      </c>
      <c r="V249" s="47" t="n">
        <v>93.5</v>
      </c>
      <c r="W249" s="48" t="n">
        <v>93.3</v>
      </c>
      <c r="X249" s="48" t="n">
        <v>93.6</v>
      </c>
      <c r="Y249" s="48" t="n">
        <v>118.9</v>
      </c>
      <c r="Z249" s="49" t="n">
        <v>82</v>
      </c>
      <c r="AA249" s="50" t="n">
        <v>89.9</v>
      </c>
      <c r="AB249" s="48" t="n">
        <v>89.2</v>
      </c>
      <c r="AC249" s="48" t="n">
        <v>90.6</v>
      </c>
      <c r="AD249" s="48" t="n">
        <v>114.9</v>
      </c>
      <c r="AE249" s="51" t="n">
        <v>79</v>
      </c>
      <c r="AF249" s="47" t="n">
        <v>88.7</v>
      </c>
      <c r="AG249" s="48" t="n">
        <v>88.7</v>
      </c>
      <c r="AH249" s="48" t="n">
        <v>88.8</v>
      </c>
      <c r="AI249" s="48" t="n">
        <v>110.9</v>
      </c>
      <c r="AJ249" s="49" t="n">
        <v>79.1</v>
      </c>
      <c r="AK249" s="147" t="n">
        <v>90.8</v>
      </c>
      <c r="AL249" s="148" t="n">
        <v>90.8</v>
      </c>
      <c r="AM249" s="148" t="n">
        <v>90.9</v>
      </c>
      <c r="AN249" s="148" t="n">
        <v>116.5</v>
      </c>
      <c r="AO249" s="149" t="n">
        <v>79.7</v>
      </c>
      <c r="AP249" s="150" t="n">
        <v>89.5</v>
      </c>
      <c r="AQ249" s="151" t="n">
        <v>89.5</v>
      </c>
      <c r="AR249" s="151" t="n">
        <v>89.6</v>
      </c>
      <c r="AS249" s="151" t="n">
        <v>115.3</v>
      </c>
      <c r="AT249" s="152" t="n">
        <v>78</v>
      </c>
    </row>
    <row r="250" s="2" customFormat="true" ht="12.75" hidden="false" customHeight="false" outlineLevel="0" collapsed="false">
      <c r="A250" s="33" t="s">
        <v>24</v>
      </c>
      <c r="B250" s="34" t="n">
        <v>93.4</v>
      </c>
      <c r="C250" s="35" t="n">
        <v>93.2</v>
      </c>
      <c r="D250" s="35" t="n">
        <v>93.7</v>
      </c>
      <c r="E250" s="35" t="n">
        <v>100.8</v>
      </c>
      <c r="F250" s="36" t="n">
        <v>86.7</v>
      </c>
      <c r="G250" s="37" t="n">
        <v>92.8</v>
      </c>
      <c r="H250" s="35" t="n">
        <v>92.4</v>
      </c>
      <c r="I250" s="35" t="n">
        <v>93.2</v>
      </c>
      <c r="J250" s="35" t="n">
        <v>100.4</v>
      </c>
      <c r="K250" s="38" t="n">
        <v>86.1</v>
      </c>
      <c r="L250" s="34" t="s">
        <v>110</v>
      </c>
      <c r="M250" s="35" t="s">
        <v>86</v>
      </c>
      <c r="N250" s="35" t="s">
        <v>117</v>
      </c>
      <c r="O250" s="35" t="s">
        <v>118</v>
      </c>
      <c r="P250" s="36" t="s">
        <v>119</v>
      </c>
      <c r="Q250" s="37" t="n">
        <v>92.6</v>
      </c>
      <c r="R250" s="35" t="n">
        <v>92.2</v>
      </c>
      <c r="S250" s="35" t="n">
        <v>92.9</v>
      </c>
      <c r="T250" s="35" t="n">
        <v>101.1</v>
      </c>
      <c r="U250" s="38" t="n">
        <v>85.2</v>
      </c>
      <c r="V250" s="34" t="n">
        <v>91.4</v>
      </c>
      <c r="W250" s="35" t="n">
        <v>90.8</v>
      </c>
      <c r="X250" s="35" t="n">
        <v>92.1</v>
      </c>
      <c r="Y250" s="35" t="n">
        <v>102.8</v>
      </c>
      <c r="Z250" s="36" t="n">
        <v>81.8</v>
      </c>
      <c r="AA250" s="37" t="n">
        <v>90.1</v>
      </c>
      <c r="AB250" s="35" t="n">
        <v>89.5</v>
      </c>
      <c r="AC250" s="35" t="n">
        <v>90.7</v>
      </c>
      <c r="AD250" s="35" t="n">
        <v>101.6</v>
      </c>
      <c r="AE250" s="38" t="n">
        <v>80.6</v>
      </c>
      <c r="AF250" s="34" t="n">
        <v>90.8</v>
      </c>
      <c r="AG250" s="35" t="n">
        <v>90.4</v>
      </c>
      <c r="AH250" s="35" t="n">
        <v>91.1</v>
      </c>
      <c r="AI250" s="35" t="n">
        <v>102.1</v>
      </c>
      <c r="AJ250" s="36" t="n">
        <v>81.3</v>
      </c>
      <c r="AK250" s="141" t="n">
        <v>91.1</v>
      </c>
      <c r="AL250" s="142" t="n">
        <v>90.5</v>
      </c>
      <c r="AM250" s="142" t="n">
        <v>91.7</v>
      </c>
      <c r="AN250" s="142" t="n">
        <v>104.9</v>
      </c>
      <c r="AO250" s="143" t="n">
        <v>79.8</v>
      </c>
      <c r="AP250" s="144" t="n">
        <v>90.4</v>
      </c>
      <c r="AQ250" s="145" t="n">
        <v>90.2</v>
      </c>
      <c r="AR250" s="145" t="n">
        <v>90.7</v>
      </c>
      <c r="AS250" s="145" t="n">
        <v>103.8</v>
      </c>
      <c r="AT250" s="146" t="n">
        <v>79.2</v>
      </c>
    </row>
    <row r="251" customFormat="false" ht="12.75" hidden="false" customHeight="false" outlineLevel="0" collapsed="false">
      <c r="A251" s="46" t="s">
        <v>25</v>
      </c>
      <c r="B251" s="47" t="n">
        <v>93.4</v>
      </c>
      <c r="C251" s="48" t="n">
        <v>93.2</v>
      </c>
      <c r="D251" s="48" t="n">
        <v>93.7</v>
      </c>
      <c r="E251" s="48" t="n">
        <v>98.2</v>
      </c>
      <c r="F251" s="49" t="n">
        <v>87</v>
      </c>
      <c r="G251" s="50" t="n">
        <v>92.7</v>
      </c>
      <c r="H251" s="48" t="n">
        <v>92.4</v>
      </c>
      <c r="I251" s="48" t="n">
        <v>93.1</v>
      </c>
      <c r="J251" s="48" t="n">
        <v>96.8</v>
      </c>
      <c r="K251" s="51" t="n">
        <v>87.4</v>
      </c>
      <c r="L251" s="47" t="s">
        <v>83</v>
      </c>
      <c r="M251" s="48" t="s">
        <v>98</v>
      </c>
      <c r="N251" s="48" t="s">
        <v>101</v>
      </c>
      <c r="O251" s="48" t="s">
        <v>120</v>
      </c>
      <c r="P251" s="49" t="s">
        <v>121</v>
      </c>
      <c r="Q251" s="50" t="n">
        <v>95.6</v>
      </c>
      <c r="R251" s="48" t="n">
        <v>95.9</v>
      </c>
      <c r="S251" s="48" t="n">
        <v>95.3</v>
      </c>
      <c r="T251" s="48" t="n">
        <v>101.8</v>
      </c>
      <c r="U251" s="51" t="n">
        <v>87.9</v>
      </c>
      <c r="V251" s="47" t="n">
        <v>93.2</v>
      </c>
      <c r="W251" s="48" t="n">
        <v>92.3</v>
      </c>
      <c r="X251" s="48" t="n">
        <v>94.2</v>
      </c>
      <c r="Y251" s="48" t="n">
        <v>99.2</v>
      </c>
      <c r="Z251" s="49" t="n">
        <v>86</v>
      </c>
      <c r="AA251" s="50" t="n">
        <v>93.5</v>
      </c>
      <c r="AB251" s="48" t="n">
        <v>91.6</v>
      </c>
      <c r="AC251" s="48" t="n">
        <v>95.2</v>
      </c>
      <c r="AD251" s="48" t="n">
        <v>100.1</v>
      </c>
      <c r="AE251" s="51" t="n">
        <v>85.5</v>
      </c>
      <c r="AF251" s="47" t="n">
        <v>92.6</v>
      </c>
      <c r="AG251" s="48" t="n">
        <v>92.2</v>
      </c>
      <c r="AH251" s="48" t="n">
        <v>93</v>
      </c>
      <c r="AI251" s="48" t="n">
        <v>98.7</v>
      </c>
      <c r="AJ251" s="49" t="n">
        <v>85.2</v>
      </c>
      <c r="AK251" s="147" t="n">
        <v>93.1</v>
      </c>
      <c r="AL251" s="148" t="n">
        <v>92.6</v>
      </c>
      <c r="AM251" s="148" t="n">
        <v>93.6</v>
      </c>
      <c r="AN251" s="148" t="n">
        <v>102.2</v>
      </c>
      <c r="AO251" s="149" t="n">
        <v>82.6</v>
      </c>
      <c r="AP251" s="150" t="n">
        <v>92</v>
      </c>
      <c r="AQ251" s="151" t="n">
        <v>91.5</v>
      </c>
      <c r="AR251" s="151" t="n">
        <v>92.5</v>
      </c>
      <c r="AS251" s="151" t="n">
        <v>99.4</v>
      </c>
      <c r="AT251" s="152" t="n">
        <v>82.9</v>
      </c>
    </row>
    <row r="252" customFormat="false" ht="12.75" hidden="false" customHeight="false" outlineLevel="0" collapsed="false">
      <c r="A252" s="46" t="s">
        <v>26</v>
      </c>
      <c r="B252" s="47" t="n">
        <v>94.6</v>
      </c>
      <c r="C252" s="48" t="n">
        <v>95.3</v>
      </c>
      <c r="D252" s="48" t="n">
        <v>93.9</v>
      </c>
      <c r="E252" s="48" t="n">
        <v>104.9</v>
      </c>
      <c r="F252" s="49" t="n">
        <v>88.4</v>
      </c>
      <c r="G252" s="50" t="n">
        <v>94.2</v>
      </c>
      <c r="H252" s="48" t="n">
        <v>93.3</v>
      </c>
      <c r="I252" s="48" t="n">
        <v>95.1</v>
      </c>
      <c r="J252" s="48" t="n">
        <v>106.9</v>
      </c>
      <c r="K252" s="51" t="n">
        <v>87</v>
      </c>
      <c r="L252" s="47" t="s">
        <v>111</v>
      </c>
      <c r="M252" s="48" t="s">
        <v>122</v>
      </c>
      <c r="N252" s="48" t="s">
        <v>97</v>
      </c>
      <c r="O252" s="48" t="s">
        <v>123</v>
      </c>
      <c r="P252" s="49" t="s">
        <v>124</v>
      </c>
      <c r="Q252" s="50" t="n">
        <v>94.1</v>
      </c>
      <c r="R252" s="48" t="n">
        <v>92.9</v>
      </c>
      <c r="S252" s="48" t="n">
        <v>95.3</v>
      </c>
      <c r="T252" s="48" t="n">
        <v>110.5</v>
      </c>
      <c r="U252" s="51" t="n">
        <v>85.2</v>
      </c>
      <c r="V252" s="47" t="n">
        <v>94</v>
      </c>
      <c r="W252" s="48" t="n">
        <v>92.5</v>
      </c>
      <c r="X252" s="48" t="n">
        <v>95.5</v>
      </c>
      <c r="Y252" s="48" t="n">
        <v>117.2</v>
      </c>
      <c r="Z252" s="49" t="n">
        <v>81.5</v>
      </c>
      <c r="AA252" s="50" t="n">
        <v>90.3</v>
      </c>
      <c r="AB252" s="48" t="n">
        <v>89.6</v>
      </c>
      <c r="AC252" s="48" t="n">
        <v>90.9</v>
      </c>
      <c r="AD252" s="48" t="n">
        <v>110.2</v>
      </c>
      <c r="AE252" s="51" t="n">
        <v>79.7</v>
      </c>
      <c r="AF252" s="47" t="n">
        <v>91.4</v>
      </c>
      <c r="AG252" s="48" t="n">
        <v>91.7</v>
      </c>
      <c r="AH252" s="48" t="n">
        <v>91.1</v>
      </c>
      <c r="AI252" s="48" t="n">
        <v>113.2</v>
      </c>
      <c r="AJ252" s="49" t="n">
        <v>79.6</v>
      </c>
      <c r="AK252" s="147" t="n">
        <v>91.4</v>
      </c>
      <c r="AL252" s="148" t="n">
        <v>91.5</v>
      </c>
      <c r="AM252" s="148" t="n">
        <v>91.3</v>
      </c>
      <c r="AN252" s="148" t="n">
        <v>112.3</v>
      </c>
      <c r="AO252" s="149" t="n">
        <v>80.3</v>
      </c>
      <c r="AP252" s="150" t="n">
        <v>91.7</v>
      </c>
      <c r="AQ252" s="151" t="n">
        <v>92.3</v>
      </c>
      <c r="AR252" s="151" t="n">
        <v>91</v>
      </c>
      <c r="AS252" s="151" t="n">
        <v>114.3</v>
      </c>
      <c r="AT252" s="152" t="n">
        <v>79.5</v>
      </c>
    </row>
    <row r="253" customFormat="false" ht="12.75" hidden="false" customHeight="false" outlineLevel="0" collapsed="false">
      <c r="A253" s="46" t="s">
        <v>27</v>
      </c>
      <c r="B253" s="47" t="n">
        <v>99.1</v>
      </c>
      <c r="C253" s="48" t="n">
        <v>97.8</v>
      </c>
      <c r="D253" s="48" t="n">
        <v>100.3</v>
      </c>
      <c r="E253" s="48" t="n">
        <v>104.7</v>
      </c>
      <c r="F253" s="49" t="n">
        <v>89.6</v>
      </c>
      <c r="G253" s="50" t="n">
        <v>99.5</v>
      </c>
      <c r="H253" s="48" t="n">
        <v>98.8</v>
      </c>
      <c r="I253" s="48" t="n">
        <v>100.1</v>
      </c>
      <c r="J253" s="48" t="n">
        <v>103.7</v>
      </c>
      <c r="K253" s="51" t="n">
        <v>92.4</v>
      </c>
      <c r="L253" s="47" t="s">
        <v>125</v>
      </c>
      <c r="M253" s="48" t="s">
        <v>126</v>
      </c>
      <c r="N253" s="48" t="s">
        <v>127</v>
      </c>
      <c r="O253" s="48" t="s">
        <v>128</v>
      </c>
      <c r="P253" s="49" t="s">
        <v>129</v>
      </c>
      <c r="Q253" s="50" t="n">
        <v>98.8</v>
      </c>
      <c r="R253" s="48" t="n">
        <v>98.2</v>
      </c>
      <c r="S253" s="48" t="n">
        <v>99.4</v>
      </c>
      <c r="T253" s="48" t="n">
        <v>103.6</v>
      </c>
      <c r="U253" s="51" t="n">
        <v>91.4</v>
      </c>
      <c r="V253" s="47" t="n">
        <v>98</v>
      </c>
      <c r="W253" s="48" t="n">
        <v>96.4</v>
      </c>
      <c r="X253" s="48" t="n">
        <v>99.6</v>
      </c>
      <c r="Y253" s="48" t="n">
        <v>105.3</v>
      </c>
      <c r="Z253" s="49" t="n">
        <v>87.1</v>
      </c>
      <c r="AA253" s="50" t="n">
        <v>96.9</v>
      </c>
      <c r="AB253" s="48" t="n">
        <v>96.1</v>
      </c>
      <c r="AC253" s="48" t="n">
        <v>97.6</v>
      </c>
      <c r="AD253" s="48" t="n">
        <v>105.2</v>
      </c>
      <c r="AE253" s="51" t="n">
        <v>85</v>
      </c>
      <c r="AF253" s="47" t="n">
        <v>96.1</v>
      </c>
      <c r="AG253" s="48" t="n">
        <v>95.3</v>
      </c>
      <c r="AH253" s="48" t="n">
        <v>96.8</v>
      </c>
      <c r="AI253" s="48" t="n">
        <v>103</v>
      </c>
      <c r="AJ253" s="49" t="n">
        <v>85.9</v>
      </c>
      <c r="AK253" s="147" t="n">
        <v>94.6</v>
      </c>
      <c r="AL253" s="148" t="n">
        <v>93.9</v>
      </c>
      <c r="AM253" s="148" t="n">
        <v>95.3</v>
      </c>
      <c r="AN253" s="148" t="n">
        <v>103.9</v>
      </c>
      <c r="AO253" s="149" t="n">
        <v>81.3</v>
      </c>
      <c r="AP253" s="150" t="n">
        <v>93.9</v>
      </c>
      <c r="AQ253" s="151" t="n">
        <v>93</v>
      </c>
      <c r="AR253" s="151" t="n">
        <v>94.8</v>
      </c>
      <c r="AS253" s="151" t="n">
        <v>102.8</v>
      </c>
      <c r="AT253" s="152" t="n">
        <v>81.2</v>
      </c>
    </row>
    <row r="254" customFormat="false" ht="12.75" hidden="false" customHeight="false" outlineLevel="0" collapsed="false">
      <c r="A254" s="46" t="s">
        <v>28</v>
      </c>
      <c r="B254" s="47" t="n">
        <v>92.4</v>
      </c>
      <c r="C254" s="48" t="n">
        <v>92.2</v>
      </c>
      <c r="D254" s="48" t="n">
        <v>92.6</v>
      </c>
      <c r="E254" s="48" t="n">
        <v>98.1</v>
      </c>
      <c r="F254" s="49" t="n">
        <v>87.5</v>
      </c>
      <c r="G254" s="50" t="n">
        <v>92.9</v>
      </c>
      <c r="H254" s="48" t="n">
        <v>92.7</v>
      </c>
      <c r="I254" s="48" t="n">
        <v>93.2</v>
      </c>
      <c r="J254" s="48" t="n">
        <v>99.3</v>
      </c>
      <c r="K254" s="51" t="n">
        <v>87.5</v>
      </c>
      <c r="L254" s="47" t="s">
        <v>130</v>
      </c>
      <c r="M254" s="48" t="s">
        <v>131</v>
      </c>
      <c r="N254" s="48" t="s">
        <v>117</v>
      </c>
      <c r="O254" s="48" t="s">
        <v>132</v>
      </c>
      <c r="P254" s="49" t="s">
        <v>133</v>
      </c>
      <c r="Q254" s="50" t="n">
        <v>90.7</v>
      </c>
      <c r="R254" s="48" t="n">
        <v>89.7</v>
      </c>
      <c r="S254" s="48" t="n">
        <v>91.6</v>
      </c>
      <c r="T254" s="48" t="n">
        <v>96.4</v>
      </c>
      <c r="U254" s="51" t="n">
        <v>85.9</v>
      </c>
      <c r="V254" s="47" t="n">
        <v>90</v>
      </c>
      <c r="W254" s="48" t="n">
        <v>90.1</v>
      </c>
      <c r="X254" s="48" t="n">
        <v>89.8</v>
      </c>
      <c r="Y254" s="48" t="n">
        <v>100.3</v>
      </c>
      <c r="Z254" s="49" t="n">
        <v>81.6</v>
      </c>
      <c r="AA254" s="50" t="n">
        <v>88.3</v>
      </c>
      <c r="AB254" s="48" t="n">
        <v>89.2</v>
      </c>
      <c r="AC254" s="48" t="n">
        <v>87.4</v>
      </c>
      <c r="AD254" s="48" t="n">
        <v>97.4</v>
      </c>
      <c r="AE254" s="51" t="n">
        <v>81.2</v>
      </c>
      <c r="AF254" s="47" t="n">
        <v>90.7</v>
      </c>
      <c r="AG254" s="48" t="n">
        <v>90.6</v>
      </c>
      <c r="AH254" s="48" t="n">
        <v>90.8</v>
      </c>
      <c r="AI254" s="48" t="n">
        <v>101.4</v>
      </c>
      <c r="AJ254" s="49" t="n">
        <v>82.3</v>
      </c>
      <c r="AK254" s="147" t="n">
        <v>91.9</v>
      </c>
      <c r="AL254" s="148" t="n">
        <v>91.6</v>
      </c>
      <c r="AM254" s="148" t="n">
        <v>92.3</v>
      </c>
      <c r="AN254" s="148" t="n">
        <v>104.8</v>
      </c>
      <c r="AO254" s="149" t="n">
        <v>82</v>
      </c>
      <c r="AP254" s="150" t="n">
        <v>90.6</v>
      </c>
      <c r="AQ254" s="151" t="n">
        <v>91.6</v>
      </c>
      <c r="AR254" s="151" t="n">
        <v>89.7</v>
      </c>
      <c r="AS254" s="151" t="n">
        <v>104.1</v>
      </c>
      <c r="AT254" s="152" t="n">
        <v>80</v>
      </c>
    </row>
    <row r="255" customFormat="false" ht="12.75" hidden="false" customHeight="false" outlineLevel="0" collapsed="false">
      <c r="A255" s="46" t="s">
        <v>29</v>
      </c>
      <c r="B255" s="47" t="n">
        <v>90.9</v>
      </c>
      <c r="C255" s="48" t="n">
        <v>90.3</v>
      </c>
      <c r="D255" s="48" t="n">
        <v>91.5</v>
      </c>
      <c r="E255" s="48" t="n">
        <v>94.4</v>
      </c>
      <c r="F255" s="49" t="n">
        <v>88.1</v>
      </c>
      <c r="G255" s="50" t="n">
        <v>90</v>
      </c>
      <c r="H255" s="48" t="n">
        <v>90.4</v>
      </c>
      <c r="I255" s="48" t="n">
        <v>89.7</v>
      </c>
      <c r="J255" s="48" t="n">
        <v>96.2</v>
      </c>
      <c r="K255" s="51" t="n">
        <v>85.1</v>
      </c>
      <c r="L255" s="47" t="s">
        <v>134</v>
      </c>
      <c r="M255" s="48" t="s">
        <v>135</v>
      </c>
      <c r="N255" s="48" t="s">
        <v>136</v>
      </c>
      <c r="O255" s="48" t="s">
        <v>114</v>
      </c>
      <c r="P255" s="49" t="s">
        <v>137</v>
      </c>
      <c r="Q255" s="50" t="n">
        <v>90.9</v>
      </c>
      <c r="R255" s="48" t="n">
        <v>90.2</v>
      </c>
      <c r="S255" s="48" t="n">
        <v>91.7</v>
      </c>
      <c r="T255" s="48" t="n">
        <v>94.4</v>
      </c>
      <c r="U255" s="51" t="n">
        <v>88.1</v>
      </c>
      <c r="V255" s="47" t="n">
        <v>88.2</v>
      </c>
      <c r="W255" s="48" t="n">
        <v>87.3</v>
      </c>
      <c r="X255" s="48" t="n">
        <v>89.1</v>
      </c>
      <c r="Y255" s="48" t="n">
        <v>94.4</v>
      </c>
      <c r="Z255" s="49" t="n">
        <v>83.2</v>
      </c>
      <c r="AA255" s="50" t="n">
        <v>84.6</v>
      </c>
      <c r="AB255" s="48" t="n">
        <v>82</v>
      </c>
      <c r="AC255" s="48" t="n">
        <v>87.1</v>
      </c>
      <c r="AD255" s="48" t="n">
        <v>90.1</v>
      </c>
      <c r="AE255" s="51" t="n">
        <v>80.3</v>
      </c>
      <c r="AF255" s="47" t="n">
        <v>84.8</v>
      </c>
      <c r="AG255" s="48" t="n">
        <v>83.5</v>
      </c>
      <c r="AH255" s="48" t="n">
        <v>86</v>
      </c>
      <c r="AI255" s="48" t="n">
        <v>91.5</v>
      </c>
      <c r="AJ255" s="49" t="n">
        <v>79.6</v>
      </c>
      <c r="AK255" s="147" t="n">
        <v>89.7</v>
      </c>
      <c r="AL255" s="148" t="n">
        <v>88.6</v>
      </c>
      <c r="AM255" s="148" t="n">
        <v>90.7</v>
      </c>
      <c r="AN255" s="148" t="n">
        <v>101.7</v>
      </c>
      <c r="AO255" s="149" t="n">
        <v>80.8</v>
      </c>
      <c r="AP255" s="150" t="n">
        <v>88.8</v>
      </c>
      <c r="AQ255" s="151" t="n">
        <v>87.4</v>
      </c>
      <c r="AR255" s="151" t="n">
        <v>90.1</v>
      </c>
      <c r="AS255" s="151" t="n">
        <v>101.1</v>
      </c>
      <c r="AT255" s="152" t="n">
        <v>79.3</v>
      </c>
    </row>
    <row r="256" customFormat="false" ht="12.75" hidden="false" customHeight="false" outlineLevel="0" collapsed="false">
      <c r="A256" s="46" t="s">
        <v>30</v>
      </c>
      <c r="B256" s="47" t="n">
        <v>86.6</v>
      </c>
      <c r="C256" s="48" t="n">
        <v>86.7</v>
      </c>
      <c r="D256" s="48" t="n">
        <v>86.4</v>
      </c>
      <c r="E256" s="48" t="n">
        <v>98.6</v>
      </c>
      <c r="F256" s="49" t="n">
        <v>80.8</v>
      </c>
      <c r="G256" s="50" t="n">
        <v>82.4</v>
      </c>
      <c r="H256" s="48" t="n">
        <v>82.4</v>
      </c>
      <c r="I256" s="48" t="n">
        <v>82.5</v>
      </c>
      <c r="J256" s="48" t="n">
        <v>92.4</v>
      </c>
      <c r="K256" s="51" t="n">
        <v>77.7</v>
      </c>
      <c r="L256" s="47" t="s">
        <v>138</v>
      </c>
      <c r="M256" s="48" t="s">
        <v>139</v>
      </c>
      <c r="N256" s="48" t="s">
        <v>140</v>
      </c>
      <c r="O256" s="48" t="s">
        <v>141</v>
      </c>
      <c r="P256" s="49" t="s">
        <v>142</v>
      </c>
      <c r="Q256" s="50" t="n">
        <v>82.4</v>
      </c>
      <c r="R256" s="48" t="n">
        <v>83.9</v>
      </c>
      <c r="S256" s="48" t="n">
        <v>81.1</v>
      </c>
      <c r="T256" s="48" t="n">
        <v>96.1</v>
      </c>
      <c r="U256" s="51" t="n">
        <v>76.1</v>
      </c>
      <c r="V256" s="47" t="n">
        <v>80.7</v>
      </c>
      <c r="W256" s="48" t="n">
        <v>81.5</v>
      </c>
      <c r="X256" s="48" t="n">
        <v>79.9</v>
      </c>
      <c r="Y256" s="48" t="n">
        <v>94.1</v>
      </c>
      <c r="Z256" s="49" t="n">
        <v>74.4</v>
      </c>
      <c r="AA256" s="50" t="n">
        <v>82.3</v>
      </c>
      <c r="AB256" s="48" t="n">
        <v>81.8</v>
      </c>
      <c r="AC256" s="48" t="n">
        <v>82.7</v>
      </c>
      <c r="AD256" s="48" t="n">
        <v>100</v>
      </c>
      <c r="AE256" s="51" t="n">
        <v>74.3</v>
      </c>
      <c r="AF256" s="47" t="n">
        <v>83.5</v>
      </c>
      <c r="AG256" s="48" t="n">
        <v>83.1</v>
      </c>
      <c r="AH256" s="48" t="n">
        <v>83.9</v>
      </c>
      <c r="AI256" s="48" t="n">
        <v>99.9</v>
      </c>
      <c r="AJ256" s="49" t="n">
        <v>76.2</v>
      </c>
      <c r="AK256" s="147" t="n">
        <v>82.6</v>
      </c>
      <c r="AL256" s="148" t="n">
        <v>81.4</v>
      </c>
      <c r="AM256" s="148" t="n">
        <v>83.8</v>
      </c>
      <c r="AN256" s="148" t="n">
        <v>105</v>
      </c>
      <c r="AO256" s="149" t="n">
        <v>73.1</v>
      </c>
      <c r="AP256" s="150" t="n">
        <v>82.1</v>
      </c>
      <c r="AQ256" s="151" t="n">
        <v>81</v>
      </c>
      <c r="AR256" s="151" t="n">
        <v>83.2</v>
      </c>
      <c r="AS256" s="151" t="n">
        <v>101.2</v>
      </c>
      <c r="AT256" s="152" t="n">
        <v>73.6</v>
      </c>
    </row>
    <row r="257" s="2" customFormat="true" ht="12.75" hidden="false" customHeight="false" outlineLevel="0" collapsed="false">
      <c r="A257" s="33" t="s">
        <v>31</v>
      </c>
      <c r="B257" s="34" t="n">
        <v>95.5</v>
      </c>
      <c r="C257" s="35" t="n">
        <v>94.8</v>
      </c>
      <c r="D257" s="35" t="n">
        <v>96.1</v>
      </c>
      <c r="E257" s="35" t="n">
        <v>107.1</v>
      </c>
      <c r="F257" s="36" t="n">
        <v>88.6</v>
      </c>
      <c r="G257" s="37" t="n">
        <v>95.1</v>
      </c>
      <c r="H257" s="35" t="n">
        <v>94.9</v>
      </c>
      <c r="I257" s="35" t="n">
        <v>95.4</v>
      </c>
      <c r="J257" s="35" t="n">
        <v>109.4</v>
      </c>
      <c r="K257" s="38" t="n">
        <v>87</v>
      </c>
      <c r="L257" s="34" t="s">
        <v>143</v>
      </c>
      <c r="M257" s="35" t="s">
        <v>144</v>
      </c>
      <c r="N257" s="35" t="s">
        <v>145</v>
      </c>
      <c r="O257" s="35" t="s">
        <v>89</v>
      </c>
      <c r="P257" s="36" t="s">
        <v>146</v>
      </c>
      <c r="Q257" s="37" t="n">
        <v>95.1</v>
      </c>
      <c r="R257" s="35" t="n">
        <v>94.6</v>
      </c>
      <c r="S257" s="35" t="n">
        <v>95.5</v>
      </c>
      <c r="T257" s="35" t="n">
        <v>110.9</v>
      </c>
      <c r="U257" s="38" t="n">
        <v>86.3</v>
      </c>
      <c r="V257" s="34" t="n">
        <v>93.2</v>
      </c>
      <c r="W257" s="35" t="n">
        <v>92.8</v>
      </c>
      <c r="X257" s="35" t="n">
        <v>93.7</v>
      </c>
      <c r="Y257" s="35" t="n">
        <v>114.2</v>
      </c>
      <c r="Z257" s="36" t="n">
        <v>81.8</v>
      </c>
      <c r="AA257" s="37" t="n">
        <v>93.1</v>
      </c>
      <c r="AB257" s="35" t="n">
        <v>92.4</v>
      </c>
      <c r="AC257" s="35" t="n">
        <v>93.9</v>
      </c>
      <c r="AD257" s="35" t="n">
        <v>114.6</v>
      </c>
      <c r="AE257" s="38" t="n">
        <v>81.5</v>
      </c>
      <c r="AF257" s="34" t="n">
        <v>93</v>
      </c>
      <c r="AG257" s="35" t="n">
        <v>92.3</v>
      </c>
      <c r="AH257" s="35" t="n">
        <v>93.7</v>
      </c>
      <c r="AI257" s="35" t="n">
        <v>113.9</v>
      </c>
      <c r="AJ257" s="36" t="n">
        <v>81.7</v>
      </c>
      <c r="AK257" s="141" t="n">
        <v>89.6</v>
      </c>
      <c r="AL257" s="142" t="n">
        <v>88.9</v>
      </c>
      <c r="AM257" s="142" t="n">
        <v>90.3</v>
      </c>
      <c r="AN257" s="142" t="n">
        <v>110.8</v>
      </c>
      <c r="AO257" s="143" t="n">
        <v>78.2</v>
      </c>
      <c r="AP257" s="144" t="n">
        <v>88.9</v>
      </c>
      <c r="AQ257" s="145" t="n">
        <v>88.5</v>
      </c>
      <c r="AR257" s="145" t="n">
        <v>89.3</v>
      </c>
      <c r="AS257" s="145" t="n">
        <v>110.9</v>
      </c>
      <c r="AT257" s="146" t="n">
        <v>77</v>
      </c>
    </row>
    <row r="258" customFormat="false" ht="12.75" hidden="false" customHeight="false" outlineLevel="0" collapsed="false">
      <c r="A258" s="46" t="s">
        <v>32</v>
      </c>
      <c r="B258" s="47" t="n">
        <v>98</v>
      </c>
      <c r="C258" s="48" t="n">
        <v>97.7</v>
      </c>
      <c r="D258" s="48" t="n">
        <v>98.3</v>
      </c>
      <c r="E258" s="48" t="n">
        <v>112.9</v>
      </c>
      <c r="F258" s="49" t="n">
        <v>86.1</v>
      </c>
      <c r="G258" s="50" t="n">
        <v>99.3</v>
      </c>
      <c r="H258" s="48" t="n">
        <v>99.9</v>
      </c>
      <c r="I258" s="48" t="n">
        <v>98.7</v>
      </c>
      <c r="J258" s="48" t="n">
        <v>117.9</v>
      </c>
      <c r="K258" s="51" t="n">
        <v>85.1</v>
      </c>
      <c r="L258" s="47" t="s">
        <v>147</v>
      </c>
      <c r="M258" s="48" t="s">
        <v>148</v>
      </c>
      <c r="N258" s="48" t="s">
        <v>149</v>
      </c>
      <c r="O258" s="48" t="s">
        <v>150</v>
      </c>
      <c r="P258" s="49" t="s">
        <v>151</v>
      </c>
      <c r="Q258" s="50" t="n">
        <v>100</v>
      </c>
      <c r="R258" s="48" t="n">
        <v>99.5</v>
      </c>
      <c r="S258" s="48" t="n">
        <v>100.4</v>
      </c>
      <c r="T258" s="48" t="n">
        <v>124.6</v>
      </c>
      <c r="U258" s="51" t="n">
        <v>82.7</v>
      </c>
      <c r="V258" s="47" t="n">
        <v>98.7</v>
      </c>
      <c r="W258" s="48" t="n">
        <v>98.1</v>
      </c>
      <c r="X258" s="48" t="n">
        <v>99.3</v>
      </c>
      <c r="Y258" s="48" t="n">
        <v>123.7</v>
      </c>
      <c r="Z258" s="49" t="n">
        <v>81.4</v>
      </c>
      <c r="AA258" s="50" t="n">
        <v>97.6</v>
      </c>
      <c r="AB258" s="48" t="n">
        <v>96.1</v>
      </c>
      <c r="AC258" s="48" t="n">
        <v>99.2</v>
      </c>
      <c r="AD258" s="48" t="n">
        <v>121.6</v>
      </c>
      <c r="AE258" s="51" t="n">
        <v>81.2</v>
      </c>
      <c r="AF258" s="47" t="n">
        <v>97.1</v>
      </c>
      <c r="AG258" s="48" t="n">
        <v>96</v>
      </c>
      <c r="AH258" s="48" t="n">
        <v>98.1</v>
      </c>
      <c r="AI258" s="48" t="n">
        <v>121.2</v>
      </c>
      <c r="AJ258" s="49" t="n">
        <v>80.5</v>
      </c>
      <c r="AK258" s="147" t="n">
        <v>95.9</v>
      </c>
      <c r="AL258" s="148" t="n">
        <v>95.5</v>
      </c>
      <c r="AM258" s="148" t="n">
        <v>96.3</v>
      </c>
      <c r="AN258" s="148" t="n">
        <v>122</v>
      </c>
      <c r="AO258" s="149" t="n">
        <v>78.5</v>
      </c>
      <c r="AP258" s="150" t="n">
        <v>95.9</v>
      </c>
      <c r="AQ258" s="151" t="n">
        <v>95.1</v>
      </c>
      <c r="AR258" s="151" t="n">
        <v>96.7</v>
      </c>
      <c r="AS258" s="151" t="n">
        <v>123</v>
      </c>
      <c r="AT258" s="152" t="n">
        <v>77.8</v>
      </c>
    </row>
    <row r="259" customFormat="false" ht="12.75" hidden="false" customHeight="false" outlineLevel="0" collapsed="false">
      <c r="A259" s="46" t="s">
        <v>33</v>
      </c>
      <c r="B259" s="47" t="n">
        <v>96.8</v>
      </c>
      <c r="C259" s="48" t="n">
        <v>95.6</v>
      </c>
      <c r="D259" s="48" t="n">
        <v>98</v>
      </c>
      <c r="E259" s="48" t="n">
        <v>104.9</v>
      </c>
      <c r="F259" s="49" t="n">
        <v>92.4</v>
      </c>
      <c r="G259" s="50" t="n">
        <v>96.5</v>
      </c>
      <c r="H259" s="48" t="n">
        <v>96.1</v>
      </c>
      <c r="I259" s="48" t="n">
        <v>96.9</v>
      </c>
      <c r="J259" s="48" t="n">
        <v>108</v>
      </c>
      <c r="K259" s="51" t="n">
        <v>90.7</v>
      </c>
      <c r="L259" s="47" t="s">
        <v>102</v>
      </c>
      <c r="M259" s="48" t="s">
        <v>102</v>
      </c>
      <c r="N259" s="48" t="s">
        <v>102</v>
      </c>
      <c r="O259" s="48" t="s">
        <v>152</v>
      </c>
      <c r="P259" s="49" t="s">
        <v>153</v>
      </c>
      <c r="Q259" s="50" t="n">
        <v>96.4</v>
      </c>
      <c r="R259" s="48" t="n">
        <v>96.4</v>
      </c>
      <c r="S259" s="48" t="n">
        <v>96.5</v>
      </c>
      <c r="T259" s="48" t="n">
        <v>104.4</v>
      </c>
      <c r="U259" s="51" t="n">
        <v>92.5</v>
      </c>
      <c r="V259" s="47" t="n">
        <v>94.9</v>
      </c>
      <c r="W259" s="48" t="n">
        <v>95.7</v>
      </c>
      <c r="X259" s="48" t="n">
        <v>94.1</v>
      </c>
      <c r="Y259" s="48" t="n">
        <v>108.5</v>
      </c>
      <c r="Z259" s="49" t="n">
        <v>88.3</v>
      </c>
      <c r="AA259" s="50" t="n">
        <v>91.7</v>
      </c>
      <c r="AB259" s="48" t="n">
        <v>91.4</v>
      </c>
      <c r="AC259" s="48" t="n">
        <v>92</v>
      </c>
      <c r="AD259" s="48" t="n">
        <v>104.1</v>
      </c>
      <c r="AE259" s="51" t="n">
        <v>85.6</v>
      </c>
      <c r="AF259" s="47" t="n">
        <v>92.7</v>
      </c>
      <c r="AG259" s="48" t="n">
        <v>91.8</v>
      </c>
      <c r="AH259" s="48" t="n">
        <v>93.7</v>
      </c>
      <c r="AI259" s="48" t="n">
        <v>102.5</v>
      </c>
      <c r="AJ259" s="49" t="n">
        <v>87.8</v>
      </c>
      <c r="AK259" s="147" t="n">
        <v>85.4</v>
      </c>
      <c r="AL259" s="148" t="n">
        <v>84.5</v>
      </c>
      <c r="AM259" s="148" t="n">
        <v>86.3</v>
      </c>
      <c r="AN259" s="148" t="n">
        <v>96.6</v>
      </c>
      <c r="AO259" s="149" t="n">
        <v>80</v>
      </c>
      <c r="AP259" s="150" t="n">
        <v>83.8</v>
      </c>
      <c r="AQ259" s="151" t="n">
        <v>83.6</v>
      </c>
      <c r="AR259" s="151" t="n">
        <v>83.9</v>
      </c>
      <c r="AS259" s="151" t="n">
        <v>94.9</v>
      </c>
      <c r="AT259" s="152" t="n">
        <v>78.1</v>
      </c>
    </row>
    <row r="260" customFormat="false" ht="12.75" hidden="false" customHeight="false" outlineLevel="0" collapsed="false">
      <c r="A260" s="46" t="s">
        <v>34</v>
      </c>
      <c r="B260" s="47" t="n">
        <v>92.8</v>
      </c>
      <c r="C260" s="48" t="n">
        <v>92.2</v>
      </c>
      <c r="D260" s="48" t="n">
        <v>93.5</v>
      </c>
      <c r="E260" s="48" t="n">
        <v>116.6</v>
      </c>
      <c r="F260" s="49" t="n">
        <v>84.5</v>
      </c>
      <c r="G260" s="50" t="n">
        <v>93.5</v>
      </c>
      <c r="H260" s="48" t="n">
        <v>93.1</v>
      </c>
      <c r="I260" s="48" t="n">
        <v>93.9</v>
      </c>
      <c r="J260" s="48" t="n">
        <v>123.3</v>
      </c>
      <c r="K260" s="51" t="n">
        <v>83.5</v>
      </c>
      <c r="L260" s="47" t="s">
        <v>154</v>
      </c>
      <c r="M260" s="48" t="s">
        <v>86</v>
      </c>
      <c r="N260" s="48" t="s">
        <v>82</v>
      </c>
      <c r="O260" s="48" t="s">
        <v>155</v>
      </c>
      <c r="P260" s="49" t="s">
        <v>156</v>
      </c>
      <c r="Q260" s="50" t="n">
        <v>93.1</v>
      </c>
      <c r="R260" s="48" t="n">
        <v>92.6</v>
      </c>
      <c r="S260" s="48" t="n">
        <v>93.5</v>
      </c>
      <c r="T260" s="48" t="n">
        <v>125.8</v>
      </c>
      <c r="U260" s="51" t="n">
        <v>82.2</v>
      </c>
      <c r="V260" s="47" t="n">
        <v>88.8</v>
      </c>
      <c r="W260" s="48" t="n">
        <v>89.2</v>
      </c>
      <c r="X260" s="48" t="n">
        <v>88.6</v>
      </c>
      <c r="Y260" s="48" t="n">
        <v>131</v>
      </c>
      <c r="Z260" s="49" t="n">
        <v>75.1</v>
      </c>
      <c r="AA260" s="50" t="n">
        <v>89.9</v>
      </c>
      <c r="AB260" s="48" t="n">
        <v>89.4</v>
      </c>
      <c r="AC260" s="48" t="n">
        <v>90.4</v>
      </c>
      <c r="AD260" s="48" t="n">
        <v>130.3</v>
      </c>
      <c r="AE260" s="51" t="n">
        <v>76.6</v>
      </c>
      <c r="AF260" s="47" t="n">
        <v>88.6</v>
      </c>
      <c r="AG260" s="48" t="n">
        <v>87.8</v>
      </c>
      <c r="AH260" s="48" t="n">
        <v>89.4</v>
      </c>
      <c r="AI260" s="48" t="n">
        <v>127.7</v>
      </c>
      <c r="AJ260" s="49" t="n">
        <v>75.5</v>
      </c>
      <c r="AK260" s="147" t="n">
        <v>85.3</v>
      </c>
      <c r="AL260" s="148" t="n">
        <v>84.6</v>
      </c>
      <c r="AM260" s="148" t="n">
        <v>86</v>
      </c>
      <c r="AN260" s="148" t="n">
        <v>124.2</v>
      </c>
      <c r="AO260" s="149" t="n">
        <v>72.9</v>
      </c>
      <c r="AP260" s="150" t="n">
        <v>85.8</v>
      </c>
      <c r="AQ260" s="151" t="n">
        <v>85.3</v>
      </c>
      <c r="AR260" s="151" t="n">
        <v>86.3</v>
      </c>
      <c r="AS260" s="151" t="n">
        <v>130</v>
      </c>
      <c r="AT260" s="152" t="n">
        <v>71.7</v>
      </c>
    </row>
    <row r="261" customFormat="false" ht="12.75" hidden="false" customHeight="false" outlineLevel="0" collapsed="false">
      <c r="A261" s="46" t="s">
        <v>35</v>
      </c>
      <c r="B261" s="47" t="n">
        <v>96.1</v>
      </c>
      <c r="C261" s="48" t="n">
        <v>94.8</v>
      </c>
      <c r="D261" s="48" t="n">
        <v>97.3</v>
      </c>
      <c r="E261" s="48" t="n">
        <v>98.7</v>
      </c>
      <c r="F261" s="49" t="n">
        <v>95</v>
      </c>
      <c r="G261" s="50" t="n">
        <v>96.5</v>
      </c>
      <c r="H261" s="48" t="n">
        <v>94.7</v>
      </c>
      <c r="I261" s="48" t="n">
        <v>98.2</v>
      </c>
      <c r="J261" s="48" t="n">
        <v>101</v>
      </c>
      <c r="K261" s="51" t="n">
        <v>94.7</v>
      </c>
      <c r="L261" s="47" t="s">
        <v>114</v>
      </c>
      <c r="M261" s="48" t="s">
        <v>131</v>
      </c>
      <c r="N261" s="48" t="s">
        <v>157</v>
      </c>
      <c r="O261" s="48" t="s">
        <v>158</v>
      </c>
      <c r="P261" s="49" t="s">
        <v>98</v>
      </c>
      <c r="Q261" s="50" t="n">
        <v>93.8</v>
      </c>
      <c r="R261" s="48" t="n">
        <v>92.4</v>
      </c>
      <c r="S261" s="48" t="n">
        <v>95.1</v>
      </c>
      <c r="T261" s="48" t="n">
        <v>96.9</v>
      </c>
      <c r="U261" s="51" t="n">
        <v>92.6</v>
      </c>
      <c r="V261" s="47" t="n">
        <v>88.4</v>
      </c>
      <c r="W261" s="48" t="n">
        <v>87.3</v>
      </c>
      <c r="X261" s="48" t="n">
        <v>89.3</v>
      </c>
      <c r="Y261" s="48" t="n">
        <v>93.8</v>
      </c>
      <c r="Z261" s="49" t="n">
        <v>86.3</v>
      </c>
      <c r="AA261" s="50" t="n">
        <v>91.4</v>
      </c>
      <c r="AB261" s="48" t="n">
        <v>91.6</v>
      </c>
      <c r="AC261" s="48" t="n">
        <v>91.2</v>
      </c>
      <c r="AD261" s="48" t="n">
        <v>95.1</v>
      </c>
      <c r="AE261" s="51" t="n">
        <v>90</v>
      </c>
      <c r="AF261" s="47" t="n">
        <v>93</v>
      </c>
      <c r="AG261" s="48" t="n">
        <v>92.6</v>
      </c>
      <c r="AH261" s="48" t="n">
        <v>93.3</v>
      </c>
      <c r="AI261" s="48" t="n">
        <v>95.5</v>
      </c>
      <c r="AJ261" s="49" t="n">
        <v>92</v>
      </c>
      <c r="AK261" s="147" t="n">
        <v>86.5</v>
      </c>
      <c r="AL261" s="148" t="n">
        <v>85.4</v>
      </c>
      <c r="AM261" s="148" t="n">
        <v>87.5</v>
      </c>
      <c r="AN261" s="148" t="n">
        <v>95.6</v>
      </c>
      <c r="AO261" s="149" t="n">
        <v>83</v>
      </c>
      <c r="AP261" s="150" t="n">
        <v>86.8</v>
      </c>
      <c r="AQ261" s="151" t="n">
        <v>85.7</v>
      </c>
      <c r="AR261" s="151" t="n">
        <v>87.9</v>
      </c>
      <c r="AS261" s="151" t="n">
        <v>97.6</v>
      </c>
      <c r="AT261" s="152" t="n">
        <v>82.7</v>
      </c>
    </row>
    <row r="262" customFormat="false" ht="12.75" hidden="false" customHeight="false" outlineLevel="0" collapsed="false">
      <c r="A262" s="46" t="s">
        <v>36</v>
      </c>
      <c r="B262" s="47" t="n">
        <v>94</v>
      </c>
      <c r="C262" s="48" t="n">
        <v>93.2</v>
      </c>
      <c r="D262" s="48" t="n">
        <v>94.7</v>
      </c>
      <c r="E262" s="48" t="n">
        <v>91</v>
      </c>
      <c r="F262" s="49" t="n">
        <v>96.4</v>
      </c>
      <c r="G262" s="50" t="n">
        <v>92.4</v>
      </c>
      <c r="H262" s="48" t="n">
        <v>91.4</v>
      </c>
      <c r="I262" s="48" t="n">
        <v>93.5</v>
      </c>
      <c r="J262" s="48" t="n">
        <v>91.9</v>
      </c>
      <c r="K262" s="51" t="n">
        <v>92.9</v>
      </c>
      <c r="L262" s="47" t="s">
        <v>159</v>
      </c>
      <c r="M262" s="48" t="s">
        <v>122</v>
      </c>
      <c r="N262" s="48" t="s">
        <v>160</v>
      </c>
      <c r="O262" s="48" t="s">
        <v>161</v>
      </c>
      <c r="P262" s="49" t="s">
        <v>103</v>
      </c>
      <c r="Q262" s="50" t="n">
        <v>92.4</v>
      </c>
      <c r="R262" s="48" t="n">
        <v>93.4</v>
      </c>
      <c r="S262" s="48" t="n">
        <v>91.4</v>
      </c>
      <c r="T262" s="48" t="n">
        <v>89.7</v>
      </c>
      <c r="U262" s="51" t="n">
        <v>94.4</v>
      </c>
      <c r="V262" s="47" t="n">
        <v>94.1</v>
      </c>
      <c r="W262" s="48" t="n">
        <v>93.9</v>
      </c>
      <c r="X262" s="48" t="n">
        <v>94.2</v>
      </c>
      <c r="Y262" s="48" t="n">
        <v>99.3</v>
      </c>
      <c r="Z262" s="49" t="n">
        <v>90.2</v>
      </c>
      <c r="AA262" s="50" t="n">
        <v>91.6</v>
      </c>
      <c r="AB262" s="48" t="n">
        <v>89.9</v>
      </c>
      <c r="AC262" s="48" t="n">
        <v>93.3</v>
      </c>
      <c r="AD262" s="48" t="n">
        <v>107.8</v>
      </c>
      <c r="AE262" s="51" t="n">
        <v>80.7</v>
      </c>
      <c r="AF262" s="47" t="n">
        <v>92.4</v>
      </c>
      <c r="AG262" s="48" t="n">
        <v>90.4</v>
      </c>
      <c r="AH262" s="48" t="n">
        <v>94.4</v>
      </c>
      <c r="AI262" s="48" t="n">
        <v>107.9</v>
      </c>
      <c r="AJ262" s="49" t="n">
        <v>82.3</v>
      </c>
      <c r="AK262" s="147" t="n">
        <v>83.8</v>
      </c>
      <c r="AL262" s="148" t="n">
        <v>82.7</v>
      </c>
      <c r="AM262" s="148" t="n">
        <v>84.9</v>
      </c>
      <c r="AN262" s="148" t="n">
        <v>93.5</v>
      </c>
      <c r="AO262" s="149" t="n">
        <v>77.2</v>
      </c>
      <c r="AP262" s="150" t="n">
        <v>82.8</v>
      </c>
      <c r="AQ262" s="151" t="n">
        <v>81.9</v>
      </c>
      <c r="AR262" s="151" t="n">
        <v>83.6</v>
      </c>
      <c r="AS262" s="151" t="n">
        <v>94.6</v>
      </c>
      <c r="AT262" s="152" t="n">
        <v>74.6</v>
      </c>
    </row>
    <row r="263" customFormat="false" ht="12.75" hidden="false" customHeight="false" outlineLevel="0" collapsed="false">
      <c r="A263" s="46" t="s">
        <v>37</v>
      </c>
      <c r="B263" s="47" t="n">
        <v>96</v>
      </c>
      <c r="C263" s="48" t="n">
        <v>96</v>
      </c>
      <c r="D263" s="48" t="n">
        <v>96</v>
      </c>
      <c r="E263" s="48" t="n">
        <v>109.8</v>
      </c>
      <c r="F263" s="49" t="n">
        <v>85.6</v>
      </c>
      <c r="G263" s="50" t="n">
        <v>95.3</v>
      </c>
      <c r="H263" s="48" t="n">
        <v>95.2</v>
      </c>
      <c r="I263" s="48" t="n">
        <v>95.3</v>
      </c>
      <c r="J263" s="48" t="n">
        <v>109.8</v>
      </c>
      <c r="K263" s="51" t="n">
        <v>84.5</v>
      </c>
      <c r="L263" s="47" t="s">
        <v>162</v>
      </c>
      <c r="M263" s="48" t="s">
        <v>145</v>
      </c>
      <c r="N263" s="48" t="s">
        <v>163</v>
      </c>
      <c r="O263" s="48" t="s">
        <v>164</v>
      </c>
      <c r="P263" s="49" t="s">
        <v>165</v>
      </c>
      <c r="Q263" s="50" t="n">
        <v>95</v>
      </c>
      <c r="R263" s="48" t="n">
        <v>94.1</v>
      </c>
      <c r="S263" s="48" t="n">
        <v>95.9</v>
      </c>
      <c r="T263" s="48" t="n">
        <v>108.8</v>
      </c>
      <c r="U263" s="51" t="n">
        <v>84.8</v>
      </c>
      <c r="V263" s="47" t="n">
        <v>94.6</v>
      </c>
      <c r="W263" s="48" t="n">
        <v>93.6</v>
      </c>
      <c r="X263" s="48" t="n">
        <v>95.5</v>
      </c>
      <c r="Y263" s="48" t="n">
        <v>113</v>
      </c>
      <c r="Z263" s="49" t="n">
        <v>81</v>
      </c>
      <c r="AA263" s="50" t="n">
        <v>95.1</v>
      </c>
      <c r="AB263" s="48" t="n">
        <v>94.7</v>
      </c>
      <c r="AC263" s="48" t="n">
        <v>95.4</v>
      </c>
      <c r="AD263" s="48" t="n">
        <v>113.3</v>
      </c>
      <c r="AE263" s="51" t="n">
        <v>81.6</v>
      </c>
      <c r="AF263" s="47" t="n">
        <v>94.8</v>
      </c>
      <c r="AG263" s="48" t="n">
        <v>94.7</v>
      </c>
      <c r="AH263" s="48" t="n">
        <v>95</v>
      </c>
      <c r="AI263" s="48" t="n">
        <v>113.5</v>
      </c>
      <c r="AJ263" s="49" t="n">
        <v>81.1</v>
      </c>
      <c r="AK263" s="147" t="n">
        <v>94.8</v>
      </c>
      <c r="AL263" s="148" t="n">
        <v>94.2</v>
      </c>
      <c r="AM263" s="148" t="n">
        <v>95.4</v>
      </c>
      <c r="AN263" s="148" t="n">
        <v>114.6</v>
      </c>
      <c r="AO263" s="149" t="n">
        <v>80.3</v>
      </c>
      <c r="AP263" s="150" t="n">
        <v>93.1</v>
      </c>
      <c r="AQ263" s="151" t="n">
        <v>93.3</v>
      </c>
      <c r="AR263" s="151" t="n">
        <v>92.8</v>
      </c>
      <c r="AS263" s="151" t="n">
        <v>112.3</v>
      </c>
      <c r="AT263" s="152" t="n">
        <v>78.8</v>
      </c>
    </row>
    <row r="264" customFormat="false" ht="12.75" hidden="false" customHeight="false" outlineLevel="0" collapsed="false">
      <c r="A264" s="46" t="s">
        <v>38</v>
      </c>
      <c r="B264" s="47" t="n">
        <v>93.6</v>
      </c>
      <c r="C264" s="48" t="n">
        <v>92.1</v>
      </c>
      <c r="D264" s="48" t="n">
        <v>94.9</v>
      </c>
      <c r="E264" s="48" t="n">
        <v>101</v>
      </c>
      <c r="F264" s="49" t="n">
        <v>90.1</v>
      </c>
      <c r="G264" s="50" t="n">
        <v>90.5</v>
      </c>
      <c r="H264" s="48" t="n">
        <v>90.3</v>
      </c>
      <c r="I264" s="48" t="n">
        <v>90.7</v>
      </c>
      <c r="J264" s="48" t="n">
        <v>99.6</v>
      </c>
      <c r="K264" s="51" t="n">
        <v>86.5</v>
      </c>
      <c r="L264" s="47" t="s">
        <v>117</v>
      </c>
      <c r="M264" s="48" t="s">
        <v>166</v>
      </c>
      <c r="N264" s="48" t="s">
        <v>167</v>
      </c>
      <c r="O264" s="48" t="s">
        <v>168</v>
      </c>
      <c r="P264" s="49" t="s">
        <v>169</v>
      </c>
      <c r="Q264" s="50" t="n">
        <v>92.1</v>
      </c>
      <c r="R264" s="48" t="n">
        <v>91.6</v>
      </c>
      <c r="S264" s="48" t="n">
        <v>92.6</v>
      </c>
      <c r="T264" s="48" t="n">
        <v>108.6</v>
      </c>
      <c r="U264" s="51" t="n">
        <v>85</v>
      </c>
      <c r="V264" s="47" t="n">
        <v>89.8</v>
      </c>
      <c r="W264" s="48" t="n">
        <v>88.2</v>
      </c>
      <c r="X264" s="48" t="n">
        <v>91.3</v>
      </c>
      <c r="Y264" s="48" t="n">
        <v>112.7</v>
      </c>
      <c r="Z264" s="49" t="n">
        <v>80</v>
      </c>
      <c r="AA264" s="50" t="n">
        <v>90.7</v>
      </c>
      <c r="AB264" s="48" t="n">
        <v>89.7</v>
      </c>
      <c r="AC264" s="48" t="n">
        <v>91.6</v>
      </c>
      <c r="AD264" s="48" t="n">
        <v>115</v>
      </c>
      <c r="AE264" s="51" t="n">
        <v>80.3</v>
      </c>
      <c r="AF264" s="47" t="n">
        <v>90.3</v>
      </c>
      <c r="AG264" s="48" t="n">
        <v>90.3</v>
      </c>
      <c r="AH264" s="48" t="n">
        <v>90.3</v>
      </c>
      <c r="AI264" s="48" t="n">
        <v>112.5</v>
      </c>
      <c r="AJ264" s="49" t="n">
        <v>80.7</v>
      </c>
      <c r="AK264" s="147" t="n">
        <v>87.3</v>
      </c>
      <c r="AL264" s="148" t="n">
        <v>86.6</v>
      </c>
      <c r="AM264" s="148" t="n">
        <v>87.9</v>
      </c>
      <c r="AN264" s="148" t="n">
        <v>105.8</v>
      </c>
      <c r="AO264" s="149" t="n">
        <v>78.5</v>
      </c>
      <c r="AP264" s="150" t="n">
        <v>86</v>
      </c>
      <c r="AQ264" s="151" t="n">
        <v>85.5</v>
      </c>
      <c r="AR264" s="151" t="n">
        <v>86.5</v>
      </c>
      <c r="AS264" s="151" t="n">
        <v>103.3</v>
      </c>
      <c r="AT264" s="152" t="n">
        <v>77.6</v>
      </c>
    </row>
    <row r="265" s="2" customFormat="true" ht="12.75" hidden="false" customHeight="false" outlineLevel="0" collapsed="false">
      <c r="A265" s="33" t="s">
        <v>39</v>
      </c>
      <c r="B265" s="34" t="n">
        <v>95.3</v>
      </c>
      <c r="C265" s="35" t="n">
        <v>94.8</v>
      </c>
      <c r="D265" s="35" t="n">
        <v>95.9</v>
      </c>
      <c r="E265" s="35" t="n">
        <v>107</v>
      </c>
      <c r="F265" s="36" t="n">
        <v>85.9</v>
      </c>
      <c r="G265" s="37" t="n">
        <v>94.2</v>
      </c>
      <c r="H265" s="35" t="n">
        <v>93.7</v>
      </c>
      <c r="I265" s="35" t="n">
        <v>94.7</v>
      </c>
      <c r="J265" s="35" t="n">
        <v>107.2</v>
      </c>
      <c r="K265" s="38" t="n">
        <v>84.1</v>
      </c>
      <c r="L265" s="34" t="s">
        <v>170</v>
      </c>
      <c r="M265" s="35" t="s">
        <v>171</v>
      </c>
      <c r="N265" s="35" t="s">
        <v>145</v>
      </c>
      <c r="O265" s="35" t="s">
        <v>172</v>
      </c>
      <c r="P265" s="36" t="s">
        <v>85</v>
      </c>
      <c r="Q265" s="37" t="n">
        <v>94.4</v>
      </c>
      <c r="R265" s="35" t="n">
        <v>93.3</v>
      </c>
      <c r="S265" s="35" t="n">
        <v>95.5</v>
      </c>
      <c r="T265" s="35" t="n">
        <v>109.1</v>
      </c>
      <c r="U265" s="38" t="n">
        <v>83.6</v>
      </c>
      <c r="V265" s="34" t="n">
        <v>92</v>
      </c>
      <c r="W265" s="35" t="n">
        <v>90.8</v>
      </c>
      <c r="X265" s="35" t="n">
        <v>93.2</v>
      </c>
      <c r="Y265" s="35" t="n">
        <v>110.1</v>
      </c>
      <c r="Z265" s="36" t="n">
        <v>78.8</v>
      </c>
      <c r="AA265" s="37" t="n">
        <v>91.7</v>
      </c>
      <c r="AB265" s="35" t="n">
        <v>91</v>
      </c>
      <c r="AC265" s="35" t="n">
        <v>92.4</v>
      </c>
      <c r="AD265" s="35" t="n">
        <v>109.1</v>
      </c>
      <c r="AE265" s="38" t="n">
        <v>78.9</v>
      </c>
      <c r="AF265" s="34" t="n">
        <v>90.9</v>
      </c>
      <c r="AG265" s="35" t="n">
        <v>90.4</v>
      </c>
      <c r="AH265" s="35" t="n">
        <v>91.3</v>
      </c>
      <c r="AI265" s="35" t="n">
        <v>107.7</v>
      </c>
      <c r="AJ265" s="36" t="n">
        <v>78.3</v>
      </c>
      <c r="AK265" s="141" t="n">
        <v>90.8</v>
      </c>
      <c r="AL265" s="142" t="n">
        <v>89.8</v>
      </c>
      <c r="AM265" s="142" t="n">
        <v>91.7</v>
      </c>
      <c r="AN265" s="142" t="n">
        <v>107</v>
      </c>
      <c r="AO265" s="143" t="n">
        <v>78.5</v>
      </c>
      <c r="AP265" s="144" t="n">
        <v>89.3</v>
      </c>
      <c r="AQ265" s="145" t="n">
        <v>88.4</v>
      </c>
      <c r="AR265" s="145" t="n">
        <v>90.2</v>
      </c>
      <c r="AS265" s="145" t="n">
        <v>104.7</v>
      </c>
      <c r="AT265" s="146" t="n">
        <v>77.2</v>
      </c>
    </row>
    <row r="266" customFormat="false" ht="12.75" hidden="false" customHeight="false" outlineLevel="0" collapsed="false">
      <c r="A266" s="46" t="s">
        <v>40</v>
      </c>
      <c r="B266" s="47" t="n">
        <v>94.9</v>
      </c>
      <c r="C266" s="48" t="n">
        <v>94</v>
      </c>
      <c r="D266" s="48" t="n">
        <v>95.8</v>
      </c>
      <c r="E266" s="48" t="n">
        <v>102.2</v>
      </c>
      <c r="F266" s="49" t="n">
        <v>88.2</v>
      </c>
      <c r="G266" s="50" t="n">
        <v>94.5</v>
      </c>
      <c r="H266" s="48" t="n">
        <v>93.1</v>
      </c>
      <c r="I266" s="48" t="n">
        <v>95.9</v>
      </c>
      <c r="J266" s="48" t="n">
        <v>103.6</v>
      </c>
      <c r="K266" s="51" t="n">
        <v>86.6</v>
      </c>
      <c r="L266" s="47" t="s">
        <v>173</v>
      </c>
      <c r="M266" s="48" t="s">
        <v>86</v>
      </c>
      <c r="N266" s="48" t="s">
        <v>174</v>
      </c>
      <c r="O266" s="48" t="s">
        <v>175</v>
      </c>
      <c r="P266" s="49" t="s">
        <v>165</v>
      </c>
      <c r="Q266" s="50" t="n">
        <v>93.7</v>
      </c>
      <c r="R266" s="48" t="n">
        <v>91.9</v>
      </c>
      <c r="S266" s="48" t="n">
        <v>95.3</v>
      </c>
      <c r="T266" s="48" t="n">
        <v>103.2</v>
      </c>
      <c r="U266" s="51" t="n">
        <v>85.7</v>
      </c>
      <c r="V266" s="47" t="n">
        <v>91.9</v>
      </c>
      <c r="W266" s="48" t="n">
        <v>90.8</v>
      </c>
      <c r="X266" s="48" t="n">
        <v>93</v>
      </c>
      <c r="Y266" s="48" t="n">
        <v>104.4</v>
      </c>
      <c r="Z266" s="49" t="n">
        <v>81.5</v>
      </c>
      <c r="AA266" s="50" t="n">
        <v>91.7</v>
      </c>
      <c r="AB266" s="48" t="n">
        <v>90.5</v>
      </c>
      <c r="AC266" s="48" t="n">
        <v>92.9</v>
      </c>
      <c r="AD266" s="48" t="n">
        <v>105.1</v>
      </c>
      <c r="AE266" s="51" t="n">
        <v>80.5</v>
      </c>
      <c r="AF266" s="47" t="n">
        <v>91.3</v>
      </c>
      <c r="AG266" s="48" t="n">
        <v>90.1</v>
      </c>
      <c r="AH266" s="48" t="n">
        <v>92.4</v>
      </c>
      <c r="AI266" s="48" t="n">
        <v>103.4</v>
      </c>
      <c r="AJ266" s="49" t="n">
        <v>81</v>
      </c>
      <c r="AK266" s="147" t="n">
        <v>90.8</v>
      </c>
      <c r="AL266" s="148" t="n">
        <v>89.3</v>
      </c>
      <c r="AM266" s="148" t="n">
        <v>92.2</v>
      </c>
      <c r="AN266" s="148" t="n">
        <v>103</v>
      </c>
      <c r="AO266" s="149" t="n">
        <v>80.4</v>
      </c>
      <c r="AP266" s="150" t="n">
        <v>87.6</v>
      </c>
      <c r="AQ266" s="151" t="n">
        <v>86.5</v>
      </c>
      <c r="AR266" s="151" t="n">
        <v>88.6</v>
      </c>
      <c r="AS266" s="151" t="n">
        <v>99.1</v>
      </c>
      <c r="AT266" s="152" t="n">
        <v>77.4</v>
      </c>
    </row>
    <row r="267" customFormat="false" ht="12.75" hidden="false" customHeight="false" outlineLevel="0" collapsed="false">
      <c r="A267" s="46" t="s">
        <v>41</v>
      </c>
      <c r="B267" s="47" t="n">
        <v>97.2</v>
      </c>
      <c r="C267" s="48" t="n">
        <v>97</v>
      </c>
      <c r="D267" s="48" t="n">
        <v>97.4</v>
      </c>
      <c r="E267" s="48" t="n">
        <v>108.4</v>
      </c>
      <c r="F267" s="49" t="n">
        <v>87.7</v>
      </c>
      <c r="G267" s="50" t="n">
        <v>93.6</v>
      </c>
      <c r="H267" s="48" t="n">
        <v>94</v>
      </c>
      <c r="I267" s="48" t="n">
        <v>93.1</v>
      </c>
      <c r="J267" s="48" t="n">
        <v>103.7</v>
      </c>
      <c r="K267" s="51" t="n">
        <v>85.2</v>
      </c>
      <c r="L267" s="47" t="s">
        <v>143</v>
      </c>
      <c r="M267" s="48" t="s">
        <v>176</v>
      </c>
      <c r="N267" s="48" t="s">
        <v>162</v>
      </c>
      <c r="O267" s="48" t="s">
        <v>177</v>
      </c>
      <c r="P267" s="49" t="s">
        <v>137</v>
      </c>
      <c r="Q267" s="50" t="n">
        <v>96.1</v>
      </c>
      <c r="R267" s="48" t="n">
        <v>95.7</v>
      </c>
      <c r="S267" s="48" t="n">
        <v>96.5</v>
      </c>
      <c r="T267" s="48" t="n">
        <v>109.2</v>
      </c>
      <c r="U267" s="51" t="n">
        <v>85.9</v>
      </c>
      <c r="V267" s="47" t="n">
        <v>93.7</v>
      </c>
      <c r="W267" s="48" t="n">
        <v>92.6</v>
      </c>
      <c r="X267" s="48" t="n">
        <v>94.7</v>
      </c>
      <c r="Y267" s="48" t="n">
        <v>111.1</v>
      </c>
      <c r="Z267" s="49" t="n">
        <v>80.4</v>
      </c>
      <c r="AA267" s="50" t="n">
        <v>92.9</v>
      </c>
      <c r="AB267" s="48" t="n">
        <v>92.2</v>
      </c>
      <c r="AC267" s="48" t="n">
        <v>93.6</v>
      </c>
      <c r="AD267" s="48" t="n">
        <v>109.8</v>
      </c>
      <c r="AE267" s="51" t="n">
        <v>80</v>
      </c>
      <c r="AF267" s="47" t="n">
        <v>92.8</v>
      </c>
      <c r="AG267" s="48" t="n">
        <v>92</v>
      </c>
      <c r="AH267" s="48" t="n">
        <v>93.6</v>
      </c>
      <c r="AI267" s="48" t="n">
        <v>109.5</v>
      </c>
      <c r="AJ267" s="49" t="n">
        <v>80</v>
      </c>
      <c r="AK267" s="147" t="n">
        <v>93.5</v>
      </c>
      <c r="AL267" s="148" t="n">
        <v>92.7</v>
      </c>
      <c r="AM267" s="148" t="n">
        <v>94.3</v>
      </c>
      <c r="AN267" s="148" t="n">
        <v>108.6</v>
      </c>
      <c r="AO267" s="149" t="n">
        <v>81.8</v>
      </c>
      <c r="AP267" s="150" t="n">
        <v>93.8</v>
      </c>
      <c r="AQ267" s="151" t="n">
        <v>92.8</v>
      </c>
      <c r="AR267" s="151" t="n">
        <v>94.7</v>
      </c>
      <c r="AS267" s="151" t="n">
        <v>109.1</v>
      </c>
      <c r="AT267" s="152" t="n">
        <v>81.4</v>
      </c>
    </row>
    <row r="268" customFormat="false" ht="12.75" hidden="false" customHeight="false" outlineLevel="0" collapsed="false">
      <c r="A268" s="46" t="s">
        <v>42</v>
      </c>
      <c r="B268" s="47" t="n">
        <v>92.3</v>
      </c>
      <c r="C268" s="48" t="n">
        <v>91.5</v>
      </c>
      <c r="D268" s="48" t="n">
        <v>93.1</v>
      </c>
      <c r="E268" s="48" t="n">
        <v>105.6</v>
      </c>
      <c r="F268" s="49" t="n">
        <v>81.2</v>
      </c>
      <c r="G268" s="50" t="n">
        <v>92.9</v>
      </c>
      <c r="H268" s="48" t="n">
        <v>91.5</v>
      </c>
      <c r="I268" s="48" t="n">
        <v>94.3</v>
      </c>
      <c r="J268" s="48" t="n">
        <v>109</v>
      </c>
      <c r="K268" s="51" t="n">
        <v>80</v>
      </c>
      <c r="L268" s="47" t="s">
        <v>178</v>
      </c>
      <c r="M268" s="48" t="s">
        <v>82</v>
      </c>
      <c r="N268" s="48" t="s">
        <v>120</v>
      </c>
      <c r="O268" s="48" t="s">
        <v>179</v>
      </c>
      <c r="P268" s="49" t="s">
        <v>180</v>
      </c>
      <c r="Q268" s="50" t="n">
        <v>96</v>
      </c>
      <c r="R268" s="48" t="n">
        <v>93.4</v>
      </c>
      <c r="S268" s="48" t="n">
        <v>98.4</v>
      </c>
      <c r="T268" s="48" t="n">
        <v>117.5</v>
      </c>
      <c r="U268" s="51" t="n">
        <v>79.4</v>
      </c>
      <c r="V268" s="47" t="n">
        <v>90</v>
      </c>
      <c r="W268" s="48" t="n">
        <v>87.2</v>
      </c>
      <c r="X268" s="48" t="n">
        <v>92.6</v>
      </c>
      <c r="Y268" s="48" t="n">
        <v>107.5</v>
      </c>
      <c r="Z268" s="49" t="n">
        <v>76.7</v>
      </c>
      <c r="AA268" s="50" t="n">
        <v>90</v>
      </c>
      <c r="AB268" s="48" t="n">
        <v>88.7</v>
      </c>
      <c r="AC268" s="48" t="n">
        <v>91.3</v>
      </c>
      <c r="AD268" s="48" t="n">
        <v>108.4</v>
      </c>
      <c r="AE268" s="51" t="n">
        <v>76.2</v>
      </c>
      <c r="AF268" s="47" t="n">
        <v>88</v>
      </c>
      <c r="AG268" s="48" t="n">
        <v>87</v>
      </c>
      <c r="AH268" s="48" t="n">
        <v>88.9</v>
      </c>
      <c r="AI268" s="48" t="n">
        <v>104.7</v>
      </c>
      <c r="AJ268" s="49" t="n">
        <v>75.5</v>
      </c>
      <c r="AK268" s="147" t="n">
        <v>90.1</v>
      </c>
      <c r="AL268" s="148" t="n">
        <v>89.3</v>
      </c>
      <c r="AM268" s="148" t="n">
        <v>90.8</v>
      </c>
      <c r="AN268" s="148" t="n">
        <v>112.7</v>
      </c>
      <c r="AO268" s="149" t="n">
        <v>73.6</v>
      </c>
      <c r="AP268" s="150" t="n">
        <v>84</v>
      </c>
      <c r="AQ268" s="151" t="n">
        <v>82.9</v>
      </c>
      <c r="AR268" s="151" t="n">
        <v>85</v>
      </c>
      <c r="AS268" s="151" t="n">
        <v>100.8</v>
      </c>
      <c r="AT268" s="152" t="n">
        <v>71.6</v>
      </c>
    </row>
    <row r="269" customFormat="false" ht="12.75" hidden="false" customHeight="false" outlineLevel="0" collapsed="false">
      <c r="A269" s="46" t="s">
        <v>43</v>
      </c>
      <c r="B269" s="47" t="n">
        <v>96.6</v>
      </c>
      <c r="C269" s="48" t="n">
        <v>96</v>
      </c>
      <c r="D269" s="48" t="n">
        <v>97.2</v>
      </c>
      <c r="E269" s="48" t="n">
        <v>110.6</v>
      </c>
      <c r="F269" s="49" t="n">
        <v>87.6</v>
      </c>
      <c r="G269" s="50" t="n">
        <v>95.4</v>
      </c>
      <c r="H269" s="48" t="n">
        <v>95.6</v>
      </c>
      <c r="I269" s="48" t="n">
        <v>95.1</v>
      </c>
      <c r="J269" s="48" t="n">
        <v>109.5</v>
      </c>
      <c r="K269" s="51" t="n">
        <v>86.6</v>
      </c>
      <c r="L269" s="47" t="s">
        <v>181</v>
      </c>
      <c r="M269" s="48" t="s">
        <v>103</v>
      </c>
      <c r="N269" s="48" t="s">
        <v>163</v>
      </c>
      <c r="O269" s="48" t="s">
        <v>182</v>
      </c>
      <c r="P269" s="49" t="s">
        <v>183</v>
      </c>
      <c r="Q269" s="50" t="n">
        <v>93.9</v>
      </c>
      <c r="R269" s="48" t="n">
        <v>93.7</v>
      </c>
      <c r="S269" s="48" t="n">
        <v>94</v>
      </c>
      <c r="T269" s="48" t="n">
        <v>106.4</v>
      </c>
      <c r="U269" s="51" t="n">
        <v>86.4</v>
      </c>
      <c r="V269" s="47" t="n">
        <v>91.5</v>
      </c>
      <c r="W269" s="48" t="n">
        <v>90.6</v>
      </c>
      <c r="X269" s="48" t="n">
        <v>92.4</v>
      </c>
      <c r="Y269" s="48" t="n">
        <v>109.3</v>
      </c>
      <c r="Z269" s="49" t="n">
        <v>81</v>
      </c>
      <c r="AA269" s="50" t="n">
        <v>91.4</v>
      </c>
      <c r="AB269" s="48" t="n">
        <v>91.4</v>
      </c>
      <c r="AC269" s="48" t="n">
        <v>91.4</v>
      </c>
      <c r="AD269" s="48" t="n">
        <v>109.7</v>
      </c>
      <c r="AE269" s="51" t="n">
        <v>80.7</v>
      </c>
      <c r="AF269" s="47" t="n">
        <v>91.2</v>
      </c>
      <c r="AG269" s="48" t="n">
        <v>92.4</v>
      </c>
      <c r="AH269" s="48" t="n">
        <v>90.2</v>
      </c>
      <c r="AI269" s="48" t="n">
        <v>108.8</v>
      </c>
      <c r="AJ269" s="49" t="n">
        <v>80.5</v>
      </c>
      <c r="AK269" s="147" t="n">
        <v>89.6</v>
      </c>
      <c r="AL269" s="148" t="n">
        <v>89.3</v>
      </c>
      <c r="AM269" s="148" t="n">
        <v>89.8</v>
      </c>
      <c r="AN269" s="148" t="n">
        <v>102.8</v>
      </c>
      <c r="AO269" s="149" t="n">
        <v>81.1</v>
      </c>
      <c r="AP269" s="150" t="n">
        <v>88.8</v>
      </c>
      <c r="AQ269" s="151" t="n">
        <v>88.1</v>
      </c>
      <c r="AR269" s="151" t="n">
        <v>89.5</v>
      </c>
      <c r="AS269" s="151" t="n">
        <v>103</v>
      </c>
      <c r="AT269" s="152" t="n">
        <v>79.6</v>
      </c>
    </row>
    <row r="270" customFormat="false" ht="12.75" hidden="false" customHeight="false" outlineLevel="0" collapsed="false">
      <c r="A270" s="46" t="s">
        <v>44</v>
      </c>
      <c r="B270" s="47" t="n">
        <v>94.7</v>
      </c>
      <c r="C270" s="48" t="n">
        <v>94.7</v>
      </c>
      <c r="D270" s="48" t="n">
        <v>94.8</v>
      </c>
      <c r="E270" s="48" t="n">
        <v>111.4</v>
      </c>
      <c r="F270" s="49" t="n">
        <v>81.7</v>
      </c>
      <c r="G270" s="50" t="n">
        <v>93.8</v>
      </c>
      <c r="H270" s="48" t="n">
        <v>93.7</v>
      </c>
      <c r="I270" s="48" t="n">
        <v>94</v>
      </c>
      <c r="J270" s="48" t="n">
        <v>113.7</v>
      </c>
      <c r="K270" s="51" t="n">
        <v>79.1</v>
      </c>
      <c r="L270" s="47" t="s">
        <v>81</v>
      </c>
      <c r="M270" s="48" t="s">
        <v>81</v>
      </c>
      <c r="N270" s="48" t="s">
        <v>81</v>
      </c>
      <c r="O270" s="48" t="s">
        <v>184</v>
      </c>
      <c r="P270" s="49" t="s">
        <v>185</v>
      </c>
      <c r="Q270" s="50" t="n">
        <v>93.6</v>
      </c>
      <c r="R270" s="48" t="n">
        <v>92.4</v>
      </c>
      <c r="S270" s="48" t="n">
        <v>94.9</v>
      </c>
      <c r="T270" s="48" t="n">
        <v>116.7</v>
      </c>
      <c r="U270" s="51" t="n">
        <v>77.3</v>
      </c>
      <c r="V270" s="47" t="n">
        <v>92.6</v>
      </c>
      <c r="W270" s="48" t="n">
        <v>91.8</v>
      </c>
      <c r="X270" s="48" t="n">
        <v>93.3</v>
      </c>
      <c r="Y270" s="48" t="n">
        <v>122.4</v>
      </c>
      <c r="Z270" s="49" t="n">
        <v>71.6</v>
      </c>
      <c r="AA270" s="50" t="n">
        <v>92</v>
      </c>
      <c r="AB270" s="48" t="n">
        <v>92</v>
      </c>
      <c r="AC270" s="48" t="n">
        <v>92.1</v>
      </c>
      <c r="AD270" s="48" t="n">
        <v>115.9</v>
      </c>
      <c r="AE270" s="51" t="n">
        <v>75</v>
      </c>
      <c r="AF270" s="47" t="n">
        <v>89.9</v>
      </c>
      <c r="AG270" s="48" t="n">
        <v>89.6</v>
      </c>
      <c r="AH270" s="48" t="n">
        <v>90.2</v>
      </c>
      <c r="AI270" s="48" t="n">
        <v>115</v>
      </c>
      <c r="AJ270" s="49" t="n">
        <v>71.5</v>
      </c>
      <c r="AK270" s="147" t="n">
        <v>90</v>
      </c>
      <c r="AL270" s="148" t="n">
        <v>88.9</v>
      </c>
      <c r="AM270" s="148" t="n">
        <v>91.1</v>
      </c>
      <c r="AN270" s="148" t="n">
        <v>113.2</v>
      </c>
      <c r="AO270" s="149" t="n">
        <v>72.3</v>
      </c>
      <c r="AP270" s="150" t="n">
        <v>92.2</v>
      </c>
      <c r="AQ270" s="151" t="n">
        <v>91.4</v>
      </c>
      <c r="AR270" s="151" t="n">
        <v>93</v>
      </c>
      <c r="AS270" s="151" t="n">
        <v>114.9</v>
      </c>
      <c r="AT270" s="152" t="n">
        <v>74</v>
      </c>
    </row>
    <row r="271" s="2" customFormat="true" ht="12.75" hidden="false" customHeight="false" outlineLevel="0" collapsed="false">
      <c r="A271" s="33" t="s">
        <v>45</v>
      </c>
      <c r="B271" s="34" t="n">
        <v>95.1</v>
      </c>
      <c r="C271" s="35" t="n">
        <v>94.8</v>
      </c>
      <c r="D271" s="35" t="n">
        <v>95.4</v>
      </c>
      <c r="E271" s="35" t="n">
        <v>104.5</v>
      </c>
      <c r="F271" s="36" t="n">
        <v>81.3</v>
      </c>
      <c r="G271" s="37" t="n">
        <v>94.6</v>
      </c>
      <c r="H271" s="35" t="n">
        <v>94.3</v>
      </c>
      <c r="I271" s="35" t="n">
        <v>94.8</v>
      </c>
      <c r="J271" s="35" t="n">
        <v>104.5</v>
      </c>
      <c r="K271" s="38" t="n">
        <v>80.5</v>
      </c>
      <c r="L271" s="34" t="s">
        <v>170</v>
      </c>
      <c r="M271" s="35" t="s">
        <v>186</v>
      </c>
      <c r="N271" s="35" t="s">
        <v>174</v>
      </c>
      <c r="O271" s="35" t="s">
        <v>187</v>
      </c>
      <c r="P271" s="36" t="s">
        <v>109</v>
      </c>
      <c r="Q271" s="37" t="n">
        <v>94.3</v>
      </c>
      <c r="R271" s="35" t="n">
        <v>94.1</v>
      </c>
      <c r="S271" s="35" t="n">
        <v>94.4</v>
      </c>
      <c r="T271" s="35" t="n">
        <v>104.2</v>
      </c>
      <c r="U271" s="38" t="n">
        <v>80.7</v>
      </c>
      <c r="V271" s="34" t="n">
        <v>90.7</v>
      </c>
      <c r="W271" s="35" t="n">
        <v>89.8</v>
      </c>
      <c r="X271" s="35" t="n">
        <v>91.5</v>
      </c>
      <c r="Y271" s="35" t="n">
        <v>101</v>
      </c>
      <c r="Z271" s="36" t="n">
        <v>76.9</v>
      </c>
      <c r="AA271" s="37" t="n">
        <v>89.8</v>
      </c>
      <c r="AB271" s="35" t="n">
        <v>89.5</v>
      </c>
      <c r="AC271" s="35" t="n">
        <v>90.2</v>
      </c>
      <c r="AD271" s="35" t="n">
        <v>100.3</v>
      </c>
      <c r="AE271" s="38" t="n">
        <v>76.1</v>
      </c>
      <c r="AF271" s="34" t="n">
        <v>89.8</v>
      </c>
      <c r="AG271" s="35" t="n">
        <v>90</v>
      </c>
      <c r="AH271" s="35" t="n">
        <v>89.6</v>
      </c>
      <c r="AI271" s="35" t="n">
        <v>99.8</v>
      </c>
      <c r="AJ271" s="36" t="n">
        <v>76.5</v>
      </c>
      <c r="AK271" s="141" t="n">
        <v>88.2</v>
      </c>
      <c r="AL271" s="142" t="n">
        <v>87.9</v>
      </c>
      <c r="AM271" s="142" t="n">
        <v>88.6</v>
      </c>
      <c r="AN271" s="142" t="n">
        <v>102.8</v>
      </c>
      <c r="AO271" s="143" t="n">
        <v>70.7</v>
      </c>
      <c r="AP271" s="144" t="n">
        <v>89.9</v>
      </c>
      <c r="AQ271" s="145" t="n">
        <v>89.6</v>
      </c>
      <c r="AR271" s="145" t="n">
        <v>90.2</v>
      </c>
      <c r="AS271" s="145" t="n">
        <v>106.5</v>
      </c>
      <c r="AT271" s="146" t="n">
        <v>69.8</v>
      </c>
    </row>
    <row r="272" customFormat="false" ht="12.75" hidden="false" customHeight="false" outlineLevel="0" collapsed="false">
      <c r="A272" s="46" t="s">
        <v>46</v>
      </c>
      <c r="B272" s="47" t="n">
        <v>98.7</v>
      </c>
      <c r="C272" s="48" t="n">
        <v>97</v>
      </c>
      <c r="D272" s="48" t="n">
        <v>100.2</v>
      </c>
      <c r="E272" s="48" t="n">
        <v>113.8</v>
      </c>
      <c r="F272" s="49" t="n">
        <v>83.2</v>
      </c>
      <c r="G272" s="50" t="n">
        <v>93.5</v>
      </c>
      <c r="H272" s="48" t="n">
        <v>92.3</v>
      </c>
      <c r="I272" s="48" t="n">
        <v>94.6</v>
      </c>
      <c r="J272" s="48" t="n">
        <v>107.1</v>
      </c>
      <c r="K272" s="51" t="n">
        <v>80</v>
      </c>
      <c r="L272" s="47" t="s">
        <v>83</v>
      </c>
      <c r="M272" s="48" t="s">
        <v>130</v>
      </c>
      <c r="N272" s="48" t="s">
        <v>188</v>
      </c>
      <c r="O272" s="48" t="s">
        <v>189</v>
      </c>
      <c r="P272" s="49" t="s">
        <v>190</v>
      </c>
      <c r="Q272" s="50" t="n">
        <v>94.5</v>
      </c>
      <c r="R272" s="48" t="n">
        <v>94.7</v>
      </c>
      <c r="S272" s="48" t="n">
        <v>94.3</v>
      </c>
      <c r="T272" s="48" t="n">
        <v>108.2</v>
      </c>
      <c r="U272" s="51" t="n">
        <v>81.5</v>
      </c>
      <c r="V272" s="47" t="n">
        <v>94.1</v>
      </c>
      <c r="W272" s="48" t="n">
        <v>94.2</v>
      </c>
      <c r="X272" s="48" t="n">
        <v>94</v>
      </c>
      <c r="Y272" s="48" t="n">
        <v>110.5</v>
      </c>
      <c r="Z272" s="49" t="n">
        <v>78.6</v>
      </c>
      <c r="AA272" s="50" t="n">
        <v>92.5</v>
      </c>
      <c r="AB272" s="48" t="n">
        <v>92.6</v>
      </c>
      <c r="AC272" s="48" t="n">
        <v>92.4</v>
      </c>
      <c r="AD272" s="48" t="n">
        <v>108.6</v>
      </c>
      <c r="AE272" s="51" t="n">
        <v>77.3</v>
      </c>
      <c r="AF272" s="47" t="n">
        <v>91</v>
      </c>
      <c r="AG272" s="48" t="n">
        <v>91.3</v>
      </c>
      <c r="AH272" s="48" t="n">
        <v>90.7</v>
      </c>
      <c r="AI272" s="48" t="n">
        <v>107.2</v>
      </c>
      <c r="AJ272" s="49" t="n">
        <v>75.6</v>
      </c>
      <c r="AK272" s="147" t="n">
        <v>87.6</v>
      </c>
      <c r="AL272" s="148" t="n">
        <v>87.1</v>
      </c>
      <c r="AM272" s="148" t="n">
        <v>88.2</v>
      </c>
      <c r="AN272" s="148" t="n">
        <v>102.9</v>
      </c>
      <c r="AO272" s="149" t="n">
        <v>73.2</v>
      </c>
      <c r="AP272" s="150" t="n">
        <v>87.9</v>
      </c>
      <c r="AQ272" s="151" t="n">
        <v>88</v>
      </c>
      <c r="AR272" s="151" t="n">
        <v>87.9</v>
      </c>
      <c r="AS272" s="151" t="n">
        <v>102.7</v>
      </c>
      <c r="AT272" s="152" t="n">
        <v>73.6</v>
      </c>
    </row>
    <row r="273" customFormat="false" ht="12.75" hidden="false" customHeight="false" outlineLevel="0" collapsed="false">
      <c r="A273" s="46" t="s">
        <v>47</v>
      </c>
      <c r="B273" s="47" t="n">
        <v>92.9</v>
      </c>
      <c r="C273" s="48" t="n">
        <v>92.4</v>
      </c>
      <c r="D273" s="48" t="n">
        <v>93.4</v>
      </c>
      <c r="E273" s="48" t="n">
        <v>101.5</v>
      </c>
      <c r="F273" s="49" t="n">
        <v>82.7</v>
      </c>
      <c r="G273" s="50" t="n">
        <v>93.3</v>
      </c>
      <c r="H273" s="48" t="n">
        <v>93.7</v>
      </c>
      <c r="I273" s="48" t="n">
        <v>93</v>
      </c>
      <c r="J273" s="48" t="n">
        <v>102.3</v>
      </c>
      <c r="K273" s="51" t="n">
        <v>82.9</v>
      </c>
      <c r="L273" s="47" t="s">
        <v>96</v>
      </c>
      <c r="M273" s="48" t="s">
        <v>191</v>
      </c>
      <c r="N273" s="48" t="s">
        <v>173</v>
      </c>
      <c r="O273" s="48" t="s">
        <v>192</v>
      </c>
      <c r="P273" s="49" t="s">
        <v>193</v>
      </c>
      <c r="Q273" s="50" t="n">
        <v>93.7</v>
      </c>
      <c r="R273" s="48" t="n">
        <v>92.8</v>
      </c>
      <c r="S273" s="48" t="n">
        <v>94.5</v>
      </c>
      <c r="T273" s="48" t="n">
        <v>105.5</v>
      </c>
      <c r="U273" s="51" t="n">
        <v>80.6</v>
      </c>
      <c r="V273" s="47" t="n">
        <v>92.1</v>
      </c>
      <c r="W273" s="48" t="n">
        <v>91.8</v>
      </c>
      <c r="X273" s="48" t="n">
        <v>92.3</v>
      </c>
      <c r="Y273" s="48" t="n">
        <v>105.5</v>
      </c>
      <c r="Z273" s="49" t="n">
        <v>77.5</v>
      </c>
      <c r="AA273" s="50" t="n">
        <v>90.2</v>
      </c>
      <c r="AB273" s="48" t="n">
        <v>89.5</v>
      </c>
      <c r="AC273" s="48" t="n">
        <v>90.8</v>
      </c>
      <c r="AD273" s="48" t="n">
        <v>102.9</v>
      </c>
      <c r="AE273" s="51" t="n">
        <v>76.7</v>
      </c>
      <c r="AF273" s="47" t="n">
        <v>89.8</v>
      </c>
      <c r="AG273" s="48" t="n">
        <v>90.3</v>
      </c>
      <c r="AH273" s="48" t="n">
        <v>89.3</v>
      </c>
      <c r="AI273" s="48" t="n">
        <v>100.6</v>
      </c>
      <c r="AJ273" s="49" t="n">
        <v>78.2</v>
      </c>
      <c r="AK273" s="147" t="n">
        <v>85.5</v>
      </c>
      <c r="AL273" s="148" t="n">
        <v>85.9</v>
      </c>
      <c r="AM273" s="148" t="n">
        <v>85.1</v>
      </c>
      <c r="AN273" s="148" t="n">
        <v>96.4</v>
      </c>
      <c r="AO273" s="149" t="n">
        <v>73.9</v>
      </c>
      <c r="AP273" s="150" t="n">
        <v>84.1</v>
      </c>
      <c r="AQ273" s="151" t="n">
        <v>83.2</v>
      </c>
      <c r="AR273" s="151" t="n">
        <v>84.9</v>
      </c>
      <c r="AS273" s="151" t="n">
        <v>95.6</v>
      </c>
      <c r="AT273" s="152" t="n">
        <v>71.6</v>
      </c>
    </row>
    <row r="274" customFormat="false" ht="12.75" hidden="false" customHeight="false" outlineLevel="0" collapsed="false">
      <c r="A274" s="46" t="s">
        <v>48</v>
      </c>
      <c r="B274" s="47" t="n">
        <v>93.3</v>
      </c>
      <c r="C274" s="48" t="n">
        <v>93.9</v>
      </c>
      <c r="D274" s="48" t="n">
        <v>92.7</v>
      </c>
      <c r="E274" s="48" t="n">
        <v>99.7</v>
      </c>
      <c r="F274" s="49" t="n">
        <v>68.9</v>
      </c>
      <c r="G274" s="50" t="n">
        <v>94.4</v>
      </c>
      <c r="H274" s="48" t="n">
        <v>94.6</v>
      </c>
      <c r="I274" s="48" t="n">
        <v>94.2</v>
      </c>
      <c r="J274" s="48" t="n">
        <v>100.1</v>
      </c>
      <c r="K274" s="51" t="n">
        <v>73.4</v>
      </c>
      <c r="L274" s="47" t="s">
        <v>97</v>
      </c>
      <c r="M274" s="48" t="s">
        <v>166</v>
      </c>
      <c r="N274" s="48" t="s">
        <v>98</v>
      </c>
      <c r="O274" s="48" t="s">
        <v>194</v>
      </c>
      <c r="P274" s="49" t="s">
        <v>195</v>
      </c>
      <c r="Q274" s="50" t="n">
        <v>94.3</v>
      </c>
      <c r="R274" s="48" t="n">
        <v>95.2</v>
      </c>
      <c r="S274" s="48" t="n">
        <v>93.4</v>
      </c>
      <c r="T274" s="48" t="n">
        <v>100.5</v>
      </c>
      <c r="U274" s="51" t="n">
        <v>71.8</v>
      </c>
      <c r="V274" s="47" t="n">
        <v>90.8</v>
      </c>
      <c r="W274" s="48" t="n">
        <v>90.1</v>
      </c>
      <c r="X274" s="48" t="n">
        <v>91.6</v>
      </c>
      <c r="Y274" s="48" t="n">
        <v>98.2</v>
      </c>
      <c r="Z274" s="49" t="n">
        <v>65</v>
      </c>
      <c r="AA274" s="50" t="n">
        <v>91.3</v>
      </c>
      <c r="AB274" s="48" t="n">
        <v>91.6</v>
      </c>
      <c r="AC274" s="48" t="n">
        <v>90.9</v>
      </c>
      <c r="AD274" s="48" t="n">
        <v>97.9</v>
      </c>
      <c r="AE274" s="51" t="n">
        <v>68.2</v>
      </c>
      <c r="AF274" s="47" t="n">
        <v>90.1</v>
      </c>
      <c r="AG274" s="48" t="n">
        <v>91</v>
      </c>
      <c r="AH274" s="48" t="n">
        <v>89.2</v>
      </c>
      <c r="AI274" s="48" t="n">
        <v>96.9</v>
      </c>
      <c r="AJ274" s="49" t="n">
        <v>66.5</v>
      </c>
      <c r="AK274" s="147" t="n">
        <v>90.8</v>
      </c>
      <c r="AL274" s="148" t="n">
        <v>91.1</v>
      </c>
      <c r="AM274" s="148" t="n">
        <v>90.5</v>
      </c>
      <c r="AN274" s="148" t="n">
        <v>98.3</v>
      </c>
      <c r="AO274" s="149" t="n">
        <v>65.9</v>
      </c>
      <c r="AP274" s="150" t="n">
        <v>91.4</v>
      </c>
      <c r="AQ274" s="151" t="n">
        <v>91.9</v>
      </c>
      <c r="AR274" s="151" t="n">
        <v>91</v>
      </c>
      <c r="AS274" s="151" t="n">
        <v>99.1</v>
      </c>
      <c r="AT274" s="152" t="n">
        <v>66</v>
      </c>
    </row>
    <row r="275" customFormat="false" ht="12.75" hidden="false" customHeight="false" outlineLevel="0" collapsed="false">
      <c r="A275" s="46" t="s">
        <v>49</v>
      </c>
      <c r="B275" s="47" t="n">
        <v>95.1</v>
      </c>
      <c r="C275" s="48" t="n">
        <v>95.1</v>
      </c>
      <c r="D275" s="48" t="n">
        <v>95.1</v>
      </c>
      <c r="E275" s="48" t="n">
        <v>105</v>
      </c>
      <c r="F275" s="49" t="n">
        <v>83.3</v>
      </c>
      <c r="G275" s="50" t="n">
        <v>96.2</v>
      </c>
      <c r="H275" s="48" t="n">
        <v>95.9</v>
      </c>
      <c r="I275" s="48" t="n">
        <v>96.3</v>
      </c>
      <c r="J275" s="48" t="n">
        <v>108.6</v>
      </c>
      <c r="K275" s="51" t="n">
        <v>82.2</v>
      </c>
      <c r="L275" s="47" t="s">
        <v>158</v>
      </c>
      <c r="M275" s="48" t="s">
        <v>196</v>
      </c>
      <c r="N275" s="48" t="s">
        <v>157</v>
      </c>
      <c r="O275" s="48" t="s">
        <v>197</v>
      </c>
      <c r="P275" s="49" t="s">
        <v>198</v>
      </c>
      <c r="Q275" s="50" t="n">
        <v>94.3</v>
      </c>
      <c r="R275" s="48" t="n">
        <v>93.5</v>
      </c>
      <c r="S275" s="48" t="n">
        <v>95.2</v>
      </c>
      <c r="T275" s="48" t="n">
        <v>104.9</v>
      </c>
      <c r="U275" s="51" t="n">
        <v>83</v>
      </c>
      <c r="V275" s="47" t="n">
        <v>87.4</v>
      </c>
      <c r="W275" s="48" t="n">
        <v>85.5</v>
      </c>
      <c r="X275" s="48" t="n">
        <v>89.3</v>
      </c>
      <c r="Y275" s="48" t="n">
        <v>95.2</v>
      </c>
      <c r="Z275" s="49" t="n">
        <v>79.3</v>
      </c>
      <c r="AA275" s="50" t="n">
        <v>86.7</v>
      </c>
      <c r="AB275" s="48" t="n">
        <v>85.6</v>
      </c>
      <c r="AC275" s="48" t="n">
        <v>87.8</v>
      </c>
      <c r="AD275" s="48" t="n">
        <v>95.7</v>
      </c>
      <c r="AE275" s="51" t="n">
        <v>77.5</v>
      </c>
      <c r="AF275" s="47" t="n">
        <v>88.6</v>
      </c>
      <c r="AG275" s="48" t="n">
        <v>88.1</v>
      </c>
      <c r="AH275" s="48" t="n">
        <v>89.1</v>
      </c>
      <c r="AI275" s="48" t="n">
        <v>97.3</v>
      </c>
      <c r="AJ275" s="49" t="n">
        <v>79.6</v>
      </c>
      <c r="AK275" s="147" t="n">
        <v>88.4</v>
      </c>
      <c r="AL275" s="148" t="n">
        <v>87.2</v>
      </c>
      <c r="AM275" s="148" t="n">
        <v>89.4</v>
      </c>
      <c r="AN275" s="148" t="n">
        <v>111.5</v>
      </c>
      <c r="AO275" s="149" t="n">
        <v>68.7</v>
      </c>
      <c r="AP275" s="150" t="n">
        <v>93.4</v>
      </c>
      <c r="AQ275" s="151" t="n">
        <v>92.6</v>
      </c>
      <c r="AR275" s="151" t="n">
        <v>94.2</v>
      </c>
      <c r="AS275" s="151" t="n">
        <v>124.3</v>
      </c>
      <c r="AT275" s="152" t="n">
        <v>67.3</v>
      </c>
    </row>
    <row r="276" s="2" customFormat="true" ht="12.75" hidden="false" customHeight="false" outlineLevel="0" collapsed="false">
      <c r="A276" s="33" t="s">
        <v>50</v>
      </c>
      <c r="B276" s="34" t="n">
        <v>93.1</v>
      </c>
      <c r="C276" s="35" t="n">
        <v>92.9</v>
      </c>
      <c r="D276" s="35" t="n">
        <v>93.2</v>
      </c>
      <c r="E276" s="35" t="n">
        <v>103.3</v>
      </c>
      <c r="F276" s="36" t="n">
        <v>83.6</v>
      </c>
      <c r="G276" s="37" t="n">
        <v>94.3</v>
      </c>
      <c r="H276" s="35" t="n">
        <v>94.2</v>
      </c>
      <c r="I276" s="35" t="n">
        <v>94.3</v>
      </c>
      <c r="J276" s="35" t="n">
        <v>108</v>
      </c>
      <c r="K276" s="38" t="n">
        <v>81.9</v>
      </c>
      <c r="L276" s="34" t="s">
        <v>82</v>
      </c>
      <c r="M276" s="35" t="s">
        <v>199</v>
      </c>
      <c r="N276" s="35" t="s">
        <v>81</v>
      </c>
      <c r="O276" s="35" t="s">
        <v>197</v>
      </c>
      <c r="P276" s="36" t="s">
        <v>200</v>
      </c>
      <c r="Q276" s="37" t="n">
        <v>93.4</v>
      </c>
      <c r="R276" s="35" t="n">
        <v>93.4</v>
      </c>
      <c r="S276" s="35" t="n">
        <v>93.5</v>
      </c>
      <c r="T276" s="35" t="n">
        <v>109.1</v>
      </c>
      <c r="U276" s="38" t="n">
        <v>80.1</v>
      </c>
      <c r="V276" s="34" t="n">
        <v>93.1</v>
      </c>
      <c r="W276" s="35" t="n">
        <v>92.9</v>
      </c>
      <c r="X276" s="35" t="n">
        <v>93.3</v>
      </c>
      <c r="Y276" s="35" t="n">
        <v>112.4</v>
      </c>
      <c r="Z276" s="36" t="n">
        <v>76.8</v>
      </c>
      <c r="AA276" s="37" t="n">
        <v>92.2</v>
      </c>
      <c r="AB276" s="35" t="n">
        <v>91.9</v>
      </c>
      <c r="AC276" s="35" t="n">
        <v>92.5</v>
      </c>
      <c r="AD276" s="35" t="n">
        <v>111</v>
      </c>
      <c r="AE276" s="38" t="n">
        <v>76.4</v>
      </c>
      <c r="AF276" s="34" t="n">
        <v>91.5</v>
      </c>
      <c r="AG276" s="35" t="n">
        <v>91.2</v>
      </c>
      <c r="AH276" s="35" t="n">
        <v>91.8</v>
      </c>
      <c r="AI276" s="35" t="n">
        <v>108.9</v>
      </c>
      <c r="AJ276" s="36" t="n">
        <v>76.9</v>
      </c>
      <c r="AK276" s="141" t="n">
        <v>90.4</v>
      </c>
      <c r="AL276" s="142" t="n">
        <v>90.3</v>
      </c>
      <c r="AM276" s="142" t="n">
        <v>90.5</v>
      </c>
      <c r="AN276" s="142" t="n">
        <v>109.2</v>
      </c>
      <c r="AO276" s="143" t="n">
        <v>74.8</v>
      </c>
      <c r="AP276" s="144" t="n">
        <v>89.5</v>
      </c>
      <c r="AQ276" s="145" t="n">
        <v>89.1</v>
      </c>
      <c r="AR276" s="145" t="n">
        <v>89.8</v>
      </c>
      <c r="AS276" s="145" t="n">
        <v>108.5</v>
      </c>
      <c r="AT276" s="146" t="n">
        <v>73.5</v>
      </c>
    </row>
    <row r="277" customFormat="false" ht="12.75" hidden="false" customHeight="false" outlineLevel="0" collapsed="false">
      <c r="A277" s="46" t="s">
        <v>51</v>
      </c>
      <c r="B277" s="47" t="n">
        <v>94.7</v>
      </c>
      <c r="C277" s="48" t="n">
        <v>94.7</v>
      </c>
      <c r="D277" s="48" t="n">
        <v>94.7</v>
      </c>
      <c r="E277" s="48" t="n">
        <v>109.4</v>
      </c>
      <c r="F277" s="49" t="n">
        <v>82.9</v>
      </c>
      <c r="G277" s="50" t="n">
        <v>97</v>
      </c>
      <c r="H277" s="48" t="n">
        <v>96.9</v>
      </c>
      <c r="I277" s="48" t="n">
        <v>97.1</v>
      </c>
      <c r="J277" s="48" t="n">
        <v>115.9</v>
      </c>
      <c r="K277" s="51" t="n">
        <v>82.4</v>
      </c>
      <c r="L277" s="47" t="s">
        <v>201</v>
      </c>
      <c r="M277" s="48" t="s">
        <v>196</v>
      </c>
      <c r="N277" s="48" t="s">
        <v>202</v>
      </c>
      <c r="O277" s="48" t="s">
        <v>179</v>
      </c>
      <c r="P277" s="49" t="s">
        <v>203</v>
      </c>
      <c r="Q277" s="50" t="n">
        <v>97.4</v>
      </c>
      <c r="R277" s="48" t="n">
        <v>97.1</v>
      </c>
      <c r="S277" s="48" t="n">
        <v>97.6</v>
      </c>
      <c r="T277" s="48" t="n">
        <v>119.4</v>
      </c>
      <c r="U277" s="51" t="n">
        <v>81.5</v>
      </c>
      <c r="V277" s="47" t="n">
        <v>96.2</v>
      </c>
      <c r="W277" s="48" t="n">
        <v>95.4</v>
      </c>
      <c r="X277" s="48" t="n">
        <v>97</v>
      </c>
      <c r="Y277" s="48" t="n">
        <v>121.9</v>
      </c>
      <c r="Z277" s="49" t="n">
        <v>78.2</v>
      </c>
      <c r="AA277" s="50" t="n">
        <v>96.7</v>
      </c>
      <c r="AB277" s="48" t="n">
        <v>96.3</v>
      </c>
      <c r="AC277" s="48" t="n">
        <v>97.1</v>
      </c>
      <c r="AD277" s="48" t="n">
        <v>122.1</v>
      </c>
      <c r="AE277" s="51" t="n">
        <v>78.8</v>
      </c>
      <c r="AF277" s="47" t="n">
        <v>95.7</v>
      </c>
      <c r="AG277" s="48" t="n">
        <v>95.8</v>
      </c>
      <c r="AH277" s="48" t="n">
        <v>95.6</v>
      </c>
      <c r="AI277" s="48" t="n">
        <v>120.9</v>
      </c>
      <c r="AJ277" s="49" t="n">
        <v>77.5</v>
      </c>
      <c r="AK277" s="147" t="n">
        <v>93.1</v>
      </c>
      <c r="AL277" s="148" t="n">
        <v>93.2</v>
      </c>
      <c r="AM277" s="148" t="n">
        <v>93.1</v>
      </c>
      <c r="AN277" s="148" t="n">
        <v>120.3</v>
      </c>
      <c r="AO277" s="149" t="n">
        <v>74.2</v>
      </c>
      <c r="AP277" s="150" t="n">
        <v>92.8</v>
      </c>
      <c r="AQ277" s="151" t="n">
        <v>92.9</v>
      </c>
      <c r="AR277" s="151" t="n">
        <v>92.7</v>
      </c>
      <c r="AS277" s="151" t="n">
        <v>120.6</v>
      </c>
      <c r="AT277" s="152" t="n">
        <v>73.4</v>
      </c>
    </row>
    <row r="278" customFormat="false" ht="12.75" hidden="false" customHeight="false" outlineLevel="0" collapsed="false">
      <c r="A278" s="46" t="s">
        <v>52</v>
      </c>
      <c r="B278" s="47" t="n">
        <v>91.2</v>
      </c>
      <c r="C278" s="48" t="n">
        <v>90.5</v>
      </c>
      <c r="D278" s="48" t="n">
        <v>91.9</v>
      </c>
      <c r="E278" s="48" t="n">
        <v>105.3</v>
      </c>
      <c r="F278" s="49" t="n">
        <v>84.1</v>
      </c>
      <c r="G278" s="50" t="n">
        <v>93.2</v>
      </c>
      <c r="H278" s="48" t="n">
        <v>93.4</v>
      </c>
      <c r="I278" s="48" t="n">
        <v>93</v>
      </c>
      <c r="J278" s="48" t="n">
        <v>109.6</v>
      </c>
      <c r="K278" s="51" t="n">
        <v>85.2</v>
      </c>
      <c r="L278" s="47" t="s">
        <v>88</v>
      </c>
      <c r="M278" s="48" t="s">
        <v>87</v>
      </c>
      <c r="N278" s="48" t="s">
        <v>204</v>
      </c>
      <c r="O278" s="48" t="s">
        <v>168</v>
      </c>
      <c r="P278" s="49" t="s">
        <v>205</v>
      </c>
      <c r="Q278" s="50" t="n">
        <v>91</v>
      </c>
      <c r="R278" s="48" t="n">
        <v>92</v>
      </c>
      <c r="S278" s="48" t="n">
        <v>90</v>
      </c>
      <c r="T278" s="48" t="n">
        <v>105.8</v>
      </c>
      <c r="U278" s="51" t="n">
        <v>84.1</v>
      </c>
      <c r="V278" s="47" t="n">
        <v>92.7</v>
      </c>
      <c r="W278" s="48" t="n">
        <v>93.1</v>
      </c>
      <c r="X278" s="48" t="n">
        <v>92.3</v>
      </c>
      <c r="Y278" s="48" t="n">
        <v>116.9</v>
      </c>
      <c r="Z278" s="49" t="n">
        <v>81.4</v>
      </c>
      <c r="AA278" s="50" t="n">
        <v>89.7</v>
      </c>
      <c r="AB278" s="48" t="n">
        <v>90</v>
      </c>
      <c r="AC278" s="48" t="n">
        <v>89.4</v>
      </c>
      <c r="AD278" s="48" t="n">
        <v>111.4</v>
      </c>
      <c r="AE278" s="51" t="n">
        <v>79.9</v>
      </c>
      <c r="AF278" s="47" t="n">
        <v>90.3</v>
      </c>
      <c r="AG278" s="48" t="n">
        <v>89.9</v>
      </c>
      <c r="AH278" s="48" t="n">
        <v>90.7</v>
      </c>
      <c r="AI278" s="48" t="n">
        <v>112.8</v>
      </c>
      <c r="AJ278" s="49" t="n">
        <v>80.1</v>
      </c>
      <c r="AK278" s="147" t="n">
        <v>91.3</v>
      </c>
      <c r="AL278" s="148" t="n">
        <v>91.4</v>
      </c>
      <c r="AM278" s="148" t="n">
        <v>91.3</v>
      </c>
      <c r="AN278" s="148" t="n">
        <v>108.5</v>
      </c>
      <c r="AO278" s="149" t="n">
        <v>83.1</v>
      </c>
      <c r="AP278" s="150" t="n">
        <v>86.7</v>
      </c>
      <c r="AQ278" s="151" t="n">
        <v>86.6</v>
      </c>
      <c r="AR278" s="151" t="n">
        <v>86.8</v>
      </c>
      <c r="AS278" s="151" t="n">
        <v>99.6</v>
      </c>
      <c r="AT278" s="152" t="n">
        <v>80.5</v>
      </c>
    </row>
    <row r="279" customFormat="false" ht="12.75" hidden="false" customHeight="false" outlineLevel="0" collapsed="false">
      <c r="A279" s="46" t="s">
        <v>53</v>
      </c>
      <c r="B279" s="47" t="n">
        <v>92.3</v>
      </c>
      <c r="C279" s="48" t="n">
        <v>92</v>
      </c>
      <c r="D279" s="48" t="n">
        <v>92.6</v>
      </c>
      <c r="E279" s="48" t="n">
        <v>101.9</v>
      </c>
      <c r="F279" s="49" t="n">
        <v>76.6</v>
      </c>
      <c r="G279" s="50" t="n">
        <v>93</v>
      </c>
      <c r="H279" s="48" t="n">
        <v>92.8</v>
      </c>
      <c r="I279" s="48" t="n">
        <v>93.3</v>
      </c>
      <c r="J279" s="48" t="n">
        <v>105</v>
      </c>
      <c r="K279" s="51" t="n">
        <v>74.2</v>
      </c>
      <c r="L279" s="47" t="s">
        <v>191</v>
      </c>
      <c r="M279" s="48" t="s">
        <v>154</v>
      </c>
      <c r="N279" s="48" t="s">
        <v>96</v>
      </c>
      <c r="O279" s="48" t="s">
        <v>206</v>
      </c>
      <c r="P279" s="49" t="s">
        <v>207</v>
      </c>
      <c r="Q279" s="50" t="n">
        <v>92.8</v>
      </c>
      <c r="R279" s="48" t="n">
        <v>92.5</v>
      </c>
      <c r="S279" s="48" t="n">
        <v>93.1</v>
      </c>
      <c r="T279" s="48" t="n">
        <v>108.2</v>
      </c>
      <c r="U279" s="51" t="n">
        <v>70.2</v>
      </c>
      <c r="V279" s="47" t="n">
        <v>93.1</v>
      </c>
      <c r="W279" s="48" t="n">
        <v>93.3</v>
      </c>
      <c r="X279" s="48" t="n">
        <v>93</v>
      </c>
      <c r="Y279" s="48" t="n">
        <v>110.7</v>
      </c>
      <c r="Z279" s="49" t="n">
        <v>68</v>
      </c>
      <c r="AA279" s="50" t="n">
        <v>93.1</v>
      </c>
      <c r="AB279" s="48" t="n">
        <v>92.6</v>
      </c>
      <c r="AC279" s="48" t="n">
        <v>93.5</v>
      </c>
      <c r="AD279" s="48" t="n">
        <v>110.9</v>
      </c>
      <c r="AE279" s="51" t="n">
        <v>68</v>
      </c>
      <c r="AF279" s="47" t="n">
        <v>93.2</v>
      </c>
      <c r="AG279" s="48" t="n">
        <v>92.9</v>
      </c>
      <c r="AH279" s="48" t="n">
        <v>93.4</v>
      </c>
      <c r="AI279" s="48" t="n">
        <v>110.2</v>
      </c>
      <c r="AJ279" s="49" t="n">
        <v>69.5</v>
      </c>
      <c r="AK279" s="147" t="n">
        <v>92.4</v>
      </c>
      <c r="AL279" s="148" t="n">
        <v>91.9</v>
      </c>
      <c r="AM279" s="148" t="n">
        <v>92.8</v>
      </c>
      <c r="AN279" s="148" t="n">
        <v>111.1</v>
      </c>
      <c r="AO279" s="149" t="n">
        <v>66.6</v>
      </c>
      <c r="AP279" s="150" t="n">
        <v>93.9</v>
      </c>
      <c r="AQ279" s="151" t="n">
        <v>93.7</v>
      </c>
      <c r="AR279" s="151" t="n">
        <v>94</v>
      </c>
      <c r="AS279" s="151" t="n">
        <v>113.2</v>
      </c>
      <c r="AT279" s="152" t="n">
        <v>66.9</v>
      </c>
    </row>
    <row r="280" customFormat="false" ht="12.75" hidden="false" customHeight="false" outlineLevel="0" collapsed="false">
      <c r="A280" s="46" t="s">
        <v>54</v>
      </c>
      <c r="B280" s="47" t="n">
        <v>92.1</v>
      </c>
      <c r="C280" s="48" t="n">
        <v>91.6</v>
      </c>
      <c r="D280" s="48" t="n">
        <v>92.6</v>
      </c>
      <c r="E280" s="48" t="n">
        <v>92.8</v>
      </c>
      <c r="F280" s="49" t="n">
        <v>91.3</v>
      </c>
      <c r="G280" s="50" t="n">
        <v>92.4</v>
      </c>
      <c r="H280" s="48" t="n">
        <v>92.1</v>
      </c>
      <c r="I280" s="48" t="n">
        <v>92.7</v>
      </c>
      <c r="J280" s="48" t="n">
        <v>98.6</v>
      </c>
      <c r="K280" s="51" t="n">
        <v>84.8</v>
      </c>
      <c r="L280" s="47" t="s">
        <v>88</v>
      </c>
      <c r="M280" s="48" t="s">
        <v>208</v>
      </c>
      <c r="N280" s="48" t="s">
        <v>209</v>
      </c>
      <c r="O280" s="48" t="s">
        <v>210</v>
      </c>
      <c r="P280" s="49" t="s">
        <v>211</v>
      </c>
      <c r="Q280" s="50" t="n">
        <v>91.6</v>
      </c>
      <c r="R280" s="48" t="n">
        <v>92</v>
      </c>
      <c r="S280" s="48" t="n">
        <v>91.2</v>
      </c>
      <c r="T280" s="48" t="n">
        <v>98.3</v>
      </c>
      <c r="U280" s="51" t="n">
        <v>83.4</v>
      </c>
      <c r="V280" s="47" t="n">
        <v>89.5</v>
      </c>
      <c r="W280" s="48" t="n">
        <v>89.8</v>
      </c>
      <c r="X280" s="48" t="n">
        <v>89.1</v>
      </c>
      <c r="Y280" s="48" t="n">
        <v>97.4</v>
      </c>
      <c r="Z280" s="49" t="n">
        <v>79.5</v>
      </c>
      <c r="AA280" s="50" t="n">
        <v>88.5</v>
      </c>
      <c r="AB280" s="48" t="n">
        <v>88.3</v>
      </c>
      <c r="AC280" s="48" t="n">
        <v>88.7</v>
      </c>
      <c r="AD280" s="48" t="n">
        <v>96.6</v>
      </c>
      <c r="AE280" s="51" t="n">
        <v>78.6</v>
      </c>
      <c r="AF280" s="47" t="n">
        <v>87.1</v>
      </c>
      <c r="AG280" s="48" t="n">
        <v>86</v>
      </c>
      <c r="AH280" s="48" t="n">
        <v>88.1</v>
      </c>
      <c r="AI280" s="48" t="n">
        <v>93.1</v>
      </c>
      <c r="AJ280" s="49" t="n">
        <v>79.7</v>
      </c>
      <c r="AK280" s="147" t="n">
        <v>86.8</v>
      </c>
      <c r="AL280" s="148" t="n">
        <v>86.5</v>
      </c>
      <c r="AM280" s="148" t="n">
        <v>87.2</v>
      </c>
      <c r="AN280" s="148" t="n">
        <v>95.2</v>
      </c>
      <c r="AO280" s="149" t="n">
        <v>76.7</v>
      </c>
      <c r="AP280" s="150" t="n">
        <v>84.9</v>
      </c>
      <c r="AQ280" s="151" t="n">
        <v>84.1</v>
      </c>
      <c r="AR280" s="151" t="n">
        <v>85.7</v>
      </c>
      <c r="AS280" s="151" t="n">
        <v>92.7</v>
      </c>
      <c r="AT280" s="152" t="n">
        <v>75.5</v>
      </c>
    </row>
    <row r="281" customFormat="false" ht="12.75" hidden="false" customHeight="false" outlineLevel="0" collapsed="false">
      <c r="A281" s="46" t="s">
        <v>55</v>
      </c>
      <c r="B281" s="47" t="n">
        <v>93.9</v>
      </c>
      <c r="C281" s="48" t="n">
        <v>94.6</v>
      </c>
      <c r="D281" s="48" t="n">
        <v>93.2</v>
      </c>
      <c r="E281" s="48" t="n">
        <v>111.1</v>
      </c>
      <c r="F281" s="49" t="n">
        <v>81.9</v>
      </c>
      <c r="G281" s="50" t="n">
        <v>95.2</v>
      </c>
      <c r="H281" s="48" t="n">
        <v>95.4</v>
      </c>
      <c r="I281" s="48" t="n">
        <v>94.9</v>
      </c>
      <c r="J281" s="48" t="n">
        <v>114.8</v>
      </c>
      <c r="K281" s="51" t="n">
        <v>81.9</v>
      </c>
      <c r="L281" s="47" t="s">
        <v>103</v>
      </c>
      <c r="M281" s="48" t="s">
        <v>83</v>
      </c>
      <c r="N281" s="48" t="s">
        <v>170</v>
      </c>
      <c r="O281" s="48" t="s">
        <v>212</v>
      </c>
      <c r="P281" s="49" t="s">
        <v>138</v>
      </c>
      <c r="Q281" s="50" t="n">
        <v>91.5</v>
      </c>
      <c r="R281" s="48" t="n">
        <v>91</v>
      </c>
      <c r="S281" s="48" t="n">
        <v>92</v>
      </c>
      <c r="T281" s="48" t="n">
        <v>113</v>
      </c>
      <c r="U281" s="51" t="n">
        <v>77.8</v>
      </c>
      <c r="V281" s="47" t="n">
        <v>91.8</v>
      </c>
      <c r="W281" s="48" t="n">
        <v>90.4</v>
      </c>
      <c r="X281" s="48" t="n">
        <v>93.2</v>
      </c>
      <c r="Y281" s="48" t="n">
        <v>122.5</v>
      </c>
      <c r="Z281" s="49" t="n">
        <v>72.6</v>
      </c>
      <c r="AA281" s="50" t="n">
        <v>90.1</v>
      </c>
      <c r="AB281" s="48" t="n">
        <v>89.1</v>
      </c>
      <c r="AC281" s="48" t="n">
        <v>91.1</v>
      </c>
      <c r="AD281" s="48" t="n">
        <v>117.6</v>
      </c>
      <c r="AE281" s="51" t="n">
        <v>72.3</v>
      </c>
      <c r="AF281" s="47" t="n">
        <v>88.2</v>
      </c>
      <c r="AG281" s="48" t="n">
        <v>88</v>
      </c>
      <c r="AH281" s="48" t="n">
        <v>88.5</v>
      </c>
      <c r="AI281" s="48" t="n">
        <v>110.5</v>
      </c>
      <c r="AJ281" s="49" t="n">
        <v>73.7</v>
      </c>
      <c r="AK281" s="147" t="n">
        <v>86.3</v>
      </c>
      <c r="AL281" s="148" t="n">
        <v>86.4</v>
      </c>
      <c r="AM281" s="148" t="n">
        <v>86.2</v>
      </c>
      <c r="AN281" s="148" t="n">
        <v>112.5</v>
      </c>
      <c r="AO281" s="149" t="n">
        <v>70.2</v>
      </c>
      <c r="AP281" s="150" t="n">
        <v>84.6</v>
      </c>
      <c r="AQ281" s="151" t="n">
        <v>84</v>
      </c>
      <c r="AR281" s="151" t="n">
        <v>85.2</v>
      </c>
      <c r="AS281" s="151" t="n">
        <v>112</v>
      </c>
      <c r="AT281" s="152" t="n">
        <v>67.7</v>
      </c>
    </row>
    <row r="282" customFormat="false" ht="12.75" hidden="false" customHeight="false" outlineLevel="0" collapsed="false">
      <c r="A282" s="46" t="s">
        <v>56</v>
      </c>
      <c r="B282" s="47" t="n">
        <v>94.5</v>
      </c>
      <c r="C282" s="48" t="n">
        <v>94.5</v>
      </c>
      <c r="D282" s="48" t="n">
        <v>94.5</v>
      </c>
      <c r="E282" s="48" t="n">
        <v>109</v>
      </c>
      <c r="F282" s="49" t="n">
        <v>84.8</v>
      </c>
      <c r="G282" s="50" t="n">
        <v>94.6</v>
      </c>
      <c r="H282" s="48" t="n">
        <v>94.9</v>
      </c>
      <c r="I282" s="48" t="n">
        <v>94.3</v>
      </c>
      <c r="J282" s="48" t="n">
        <v>114.3</v>
      </c>
      <c r="K282" s="51" t="n">
        <v>81.9</v>
      </c>
      <c r="L282" s="47" t="s">
        <v>114</v>
      </c>
      <c r="M282" s="48" t="s">
        <v>199</v>
      </c>
      <c r="N282" s="48" t="s">
        <v>181</v>
      </c>
      <c r="O282" s="48" t="s">
        <v>213</v>
      </c>
      <c r="P282" s="49" t="s">
        <v>214</v>
      </c>
      <c r="Q282" s="50" t="n">
        <v>96</v>
      </c>
      <c r="R282" s="48" t="n">
        <v>95.1</v>
      </c>
      <c r="S282" s="48" t="n">
        <v>96.8</v>
      </c>
      <c r="T282" s="48" t="n">
        <v>117.2</v>
      </c>
      <c r="U282" s="51" t="n">
        <v>83.4</v>
      </c>
      <c r="V282" s="47" t="n">
        <v>96.3</v>
      </c>
      <c r="W282" s="48" t="n">
        <v>96.8</v>
      </c>
      <c r="X282" s="48" t="n">
        <v>95.9</v>
      </c>
      <c r="Y282" s="48" t="n">
        <v>121</v>
      </c>
      <c r="Z282" s="49" t="n">
        <v>81.7</v>
      </c>
      <c r="AA282" s="50" t="n">
        <v>94.1</v>
      </c>
      <c r="AB282" s="48" t="n">
        <v>94</v>
      </c>
      <c r="AC282" s="48" t="n">
        <v>94.2</v>
      </c>
      <c r="AD282" s="48" t="n">
        <v>117.1</v>
      </c>
      <c r="AE282" s="51" t="n">
        <v>80.8</v>
      </c>
      <c r="AF282" s="47" t="n">
        <v>93.8</v>
      </c>
      <c r="AG282" s="48" t="n">
        <v>93.9</v>
      </c>
      <c r="AH282" s="48" t="n">
        <v>93.7</v>
      </c>
      <c r="AI282" s="48" t="n">
        <v>114.4</v>
      </c>
      <c r="AJ282" s="49" t="n">
        <v>81.6</v>
      </c>
      <c r="AK282" s="147" t="n">
        <v>92.3</v>
      </c>
      <c r="AL282" s="148" t="n">
        <v>92.8</v>
      </c>
      <c r="AM282" s="148" t="n">
        <v>91.9</v>
      </c>
      <c r="AN282" s="148" t="n">
        <v>111.8</v>
      </c>
      <c r="AO282" s="149" t="n">
        <v>80.8</v>
      </c>
      <c r="AP282" s="150" t="n">
        <v>92.4</v>
      </c>
      <c r="AQ282" s="151" t="n">
        <v>91.8</v>
      </c>
      <c r="AR282" s="151" t="n">
        <v>93</v>
      </c>
      <c r="AS282" s="151" t="n">
        <v>114.3</v>
      </c>
      <c r="AT282" s="152" t="n">
        <v>79.4</v>
      </c>
    </row>
    <row r="283" s="2" customFormat="true" ht="12.75" hidden="false" customHeight="false" outlineLevel="0" collapsed="false">
      <c r="A283" s="33" t="s">
        <v>57</v>
      </c>
      <c r="B283" s="34" t="n">
        <v>92.5</v>
      </c>
      <c r="C283" s="35" t="n">
        <v>93</v>
      </c>
      <c r="D283" s="35" t="n">
        <v>92.1</v>
      </c>
      <c r="E283" s="35" t="n">
        <v>103.1</v>
      </c>
      <c r="F283" s="36" t="n">
        <v>80.7</v>
      </c>
      <c r="G283" s="37" t="n">
        <v>93.4</v>
      </c>
      <c r="H283" s="35" t="n">
        <v>93.6</v>
      </c>
      <c r="I283" s="35" t="n">
        <v>93.2</v>
      </c>
      <c r="J283" s="35" t="n">
        <v>104.7</v>
      </c>
      <c r="K283" s="38" t="n">
        <v>81.3</v>
      </c>
      <c r="L283" s="34" t="s">
        <v>208</v>
      </c>
      <c r="M283" s="35" t="s">
        <v>110</v>
      </c>
      <c r="N283" s="35" t="s">
        <v>166</v>
      </c>
      <c r="O283" s="35" t="s">
        <v>215</v>
      </c>
      <c r="P283" s="36" t="s">
        <v>216</v>
      </c>
      <c r="Q283" s="37" t="n">
        <v>92.8</v>
      </c>
      <c r="R283" s="35" t="n">
        <v>93.1</v>
      </c>
      <c r="S283" s="35" t="n">
        <v>92.6</v>
      </c>
      <c r="T283" s="35" t="n">
        <v>105.8</v>
      </c>
      <c r="U283" s="38" t="n">
        <v>79.4</v>
      </c>
      <c r="V283" s="34" t="n">
        <v>92.4</v>
      </c>
      <c r="W283" s="35" t="n">
        <v>91.9</v>
      </c>
      <c r="X283" s="35" t="n">
        <v>92.8</v>
      </c>
      <c r="Y283" s="35" t="n">
        <v>106.5</v>
      </c>
      <c r="Z283" s="36" t="n">
        <v>77.8</v>
      </c>
      <c r="AA283" s="37" t="n">
        <v>91.3</v>
      </c>
      <c r="AB283" s="35" t="n">
        <v>91.3</v>
      </c>
      <c r="AC283" s="35" t="n">
        <v>91.3</v>
      </c>
      <c r="AD283" s="35" t="n">
        <v>105.9</v>
      </c>
      <c r="AE283" s="38" t="n">
        <v>76.7</v>
      </c>
      <c r="AF283" s="34" t="n">
        <v>91.4</v>
      </c>
      <c r="AG283" s="35" t="n">
        <v>91.7</v>
      </c>
      <c r="AH283" s="35" t="n">
        <v>91.2</v>
      </c>
      <c r="AI283" s="35" t="n">
        <v>106.1</v>
      </c>
      <c r="AJ283" s="36" t="n">
        <v>76.7</v>
      </c>
      <c r="AK283" s="141" t="n">
        <v>90.9</v>
      </c>
      <c r="AL283" s="142" t="n">
        <v>90.7</v>
      </c>
      <c r="AM283" s="142" t="n">
        <v>91.2</v>
      </c>
      <c r="AN283" s="142" t="n">
        <v>106.8</v>
      </c>
      <c r="AO283" s="143" t="n">
        <v>75.4</v>
      </c>
      <c r="AP283" s="144" t="n">
        <v>89.7</v>
      </c>
      <c r="AQ283" s="145" t="n">
        <v>89.5</v>
      </c>
      <c r="AR283" s="145" t="n">
        <v>89.9</v>
      </c>
      <c r="AS283" s="145" t="n">
        <v>106.1</v>
      </c>
      <c r="AT283" s="146" t="n">
        <v>73.6</v>
      </c>
    </row>
    <row r="284" customFormat="false" ht="12.75" hidden="false" customHeight="false" outlineLevel="0" collapsed="false">
      <c r="A284" s="46" t="s">
        <v>58</v>
      </c>
      <c r="B284" s="47" t="n">
        <v>92.4</v>
      </c>
      <c r="C284" s="48" t="n">
        <v>92.4</v>
      </c>
      <c r="D284" s="48" t="n">
        <v>92.4</v>
      </c>
      <c r="E284" s="48" t="n">
        <v>103.3</v>
      </c>
      <c r="F284" s="49" t="n">
        <v>79.6</v>
      </c>
      <c r="G284" s="50" t="n">
        <v>93.3</v>
      </c>
      <c r="H284" s="48" t="n">
        <v>92.6</v>
      </c>
      <c r="I284" s="48" t="n">
        <v>94.1</v>
      </c>
      <c r="J284" s="48" t="n">
        <v>104.6</v>
      </c>
      <c r="K284" s="51" t="n">
        <v>80.3</v>
      </c>
      <c r="L284" s="47" t="s">
        <v>170</v>
      </c>
      <c r="M284" s="48" t="s">
        <v>103</v>
      </c>
      <c r="N284" s="48" t="s">
        <v>176</v>
      </c>
      <c r="O284" s="48" t="s">
        <v>217</v>
      </c>
      <c r="P284" s="49" t="s">
        <v>140</v>
      </c>
      <c r="Q284" s="50" t="n">
        <v>92.8</v>
      </c>
      <c r="R284" s="48" t="n">
        <v>92.6</v>
      </c>
      <c r="S284" s="48" t="n">
        <v>92.9</v>
      </c>
      <c r="T284" s="48" t="n">
        <v>103.9</v>
      </c>
      <c r="U284" s="51" t="n">
        <v>79.9</v>
      </c>
      <c r="V284" s="47" t="n">
        <v>93.1</v>
      </c>
      <c r="W284" s="48" t="n">
        <v>92</v>
      </c>
      <c r="X284" s="48" t="n">
        <v>94.1</v>
      </c>
      <c r="Y284" s="48" t="n">
        <v>106.5</v>
      </c>
      <c r="Z284" s="49" t="n">
        <v>77.4</v>
      </c>
      <c r="AA284" s="50" t="n">
        <v>92.9</v>
      </c>
      <c r="AB284" s="48" t="n">
        <v>92.3</v>
      </c>
      <c r="AC284" s="48" t="n">
        <v>93.4</v>
      </c>
      <c r="AD284" s="48" t="n">
        <v>106.8</v>
      </c>
      <c r="AE284" s="51" t="n">
        <v>77.1</v>
      </c>
      <c r="AF284" s="47" t="n">
        <v>93.5</v>
      </c>
      <c r="AG284" s="48" t="n">
        <v>93</v>
      </c>
      <c r="AH284" s="48" t="n">
        <v>94</v>
      </c>
      <c r="AI284" s="48" t="n">
        <v>108.9</v>
      </c>
      <c r="AJ284" s="49" t="n">
        <v>76.6</v>
      </c>
      <c r="AK284" s="147" t="n">
        <v>90.7</v>
      </c>
      <c r="AL284" s="148" t="n">
        <v>90.2</v>
      </c>
      <c r="AM284" s="148" t="n">
        <v>91.2</v>
      </c>
      <c r="AN284" s="148" t="n">
        <v>102.6</v>
      </c>
      <c r="AO284" s="149" t="n">
        <v>76.6</v>
      </c>
      <c r="AP284" s="150" t="n">
        <v>90</v>
      </c>
      <c r="AQ284" s="151" t="n">
        <v>89.6</v>
      </c>
      <c r="AR284" s="151" t="n">
        <v>90.4</v>
      </c>
      <c r="AS284" s="151" t="n">
        <v>101.7</v>
      </c>
      <c r="AT284" s="152" t="n">
        <v>75.7</v>
      </c>
    </row>
    <row r="285" customFormat="false" ht="12.75" hidden="false" customHeight="false" outlineLevel="0" collapsed="false">
      <c r="A285" s="46" t="s">
        <v>59</v>
      </c>
      <c r="B285" s="47" t="n">
        <v>89.4</v>
      </c>
      <c r="C285" s="48" t="n">
        <v>89.7</v>
      </c>
      <c r="D285" s="48" t="n">
        <v>89.2</v>
      </c>
      <c r="E285" s="48" t="n">
        <v>97.2</v>
      </c>
      <c r="F285" s="49" t="n">
        <v>74.6</v>
      </c>
      <c r="G285" s="50" t="n">
        <v>91.7</v>
      </c>
      <c r="H285" s="48" t="n">
        <v>92</v>
      </c>
      <c r="I285" s="48" t="n">
        <v>91.5</v>
      </c>
      <c r="J285" s="48" t="n">
        <v>98.6</v>
      </c>
      <c r="K285" s="51" t="n">
        <v>79.2</v>
      </c>
      <c r="L285" s="47" t="s">
        <v>218</v>
      </c>
      <c r="M285" s="48" t="s">
        <v>122</v>
      </c>
      <c r="N285" s="48" t="s">
        <v>219</v>
      </c>
      <c r="O285" s="48" t="s">
        <v>126</v>
      </c>
      <c r="P285" s="49" t="s">
        <v>220</v>
      </c>
      <c r="Q285" s="50" t="n">
        <v>90</v>
      </c>
      <c r="R285" s="48" t="n">
        <v>90.9</v>
      </c>
      <c r="S285" s="48" t="n">
        <v>89</v>
      </c>
      <c r="T285" s="48" t="n">
        <v>98</v>
      </c>
      <c r="U285" s="51" t="n">
        <v>76.3</v>
      </c>
      <c r="V285" s="47" t="n">
        <v>88.8</v>
      </c>
      <c r="W285" s="48" t="n">
        <v>89</v>
      </c>
      <c r="X285" s="48" t="n">
        <v>88.6</v>
      </c>
      <c r="Y285" s="48" t="n">
        <v>98.8</v>
      </c>
      <c r="Z285" s="49" t="n">
        <v>72.3</v>
      </c>
      <c r="AA285" s="50" t="n">
        <v>86.9</v>
      </c>
      <c r="AB285" s="48" t="n">
        <v>87.3</v>
      </c>
      <c r="AC285" s="48" t="n">
        <v>86.5</v>
      </c>
      <c r="AD285" s="48" t="n">
        <v>97.1</v>
      </c>
      <c r="AE285" s="51" t="n">
        <v>70.7</v>
      </c>
      <c r="AF285" s="47" t="n">
        <v>89.6</v>
      </c>
      <c r="AG285" s="48" t="n">
        <v>90.4</v>
      </c>
      <c r="AH285" s="48" t="n">
        <v>88.7</v>
      </c>
      <c r="AI285" s="48" t="n">
        <v>100.7</v>
      </c>
      <c r="AJ285" s="49" t="n">
        <v>71.9</v>
      </c>
      <c r="AK285" s="147" t="n">
        <v>90</v>
      </c>
      <c r="AL285" s="148" t="n">
        <v>90</v>
      </c>
      <c r="AM285" s="148" t="n">
        <v>90</v>
      </c>
      <c r="AN285" s="148" t="n">
        <v>102.5</v>
      </c>
      <c r="AO285" s="149" t="n">
        <v>70.9</v>
      </c>
      <c r="AP285" s="150" t="n">
        <v>89.5</v>
      </c>
      <c r="AQ285" s="151" t="n">
        <v>90.1</v>
      </c>
      <c r="AR285" s="151" t="n">
        <v>89</v>
      </c>
      <c r="AS285" s="151" t="n">
        <v>101.9</v>
      </c>
      <c r="AT285" s="152" t="n">
        <v>70.5</v>
      </c>
    </row>
    <row r="286" customFormat="false" ht="12.75" hidden="false" customHeight="false" outlineLevel="0" collapsed="false">
      <c r="A286" s="46" t="s">
        <v>60</v>
      </c>
      <c r="B286" s="47" t="n">
        <v>94.6</v>
      </c>
      <c r="C286" s="48" t="n">
        <v>96</v>
      </c>
      <c r="D286" s="48" t="n">
        <v>93.2</v>
      </c>
      <c r="E286" s="48" t="n">
        <v>112</v>
      </c>
      <c r="F286" s="49" t="n">
        <v>80.3</v>
      </c>
      <c r="G286" s="50" t="n">
        <v>96.7</v>
      </c>
      <c r="H286" s="48" t="n">
        <v>97.5</v>
      </c>
      <c r="I286" s="48" t="n">
        <v>95.9</v>
      </c>
      <c r="J286" s="48" t="n">
        <v>118.2</v>
      </c>
      <c r="K286" s="51" t="n">
        <v>79.6</v>
      </c>
      <c r="L286" s="47" t="s">
        <v>153</v>
      </c>
      <c r="M286" s="48" t="s">
        <v>204</v>
      </c>
      <c r="N286" s="48" t="s">
        <v>129</v>
      </c>
      <c r="O286" s="48" t="s">
        <v>221</v>
      </c>
      <c r="P286" s="49" t="s">
        <v>222</v>
      </c>
      <c r="Q286" s="50" t="n">
        <v>95.4</v>
      </c>
      <c r="R286" s="48" t="n">
        <v>97.1</v>
      </c>
      <c r="S286" s="48" t="n">
        <v>93.7</v>
      </c>
      <c r="T286" s="48" t="n">
        <v>115.8</v>
      </c>
      <c r="U286" s="51" t="n">
        <v>79.7</v>
      </c>
      <c r="V286" s="47" t="n">
        <v>93</v>
      </c>
      <c r="W286" s="48" t="n">
        <v>93.2</v>
      </c>
      <c r="X286" s="48" t="n">
        <v>92.8</v>
      </c>
      <c r="Y286" s="48" t="n">
        <v>112.2</v>
      </c>
      <c r="Z286" s="49" t="n">
        <v>78.3</v>
      </c>
      <c r="AA286" s="50" t="n">
        <v>91.6</v>
      </c>
      <c r="AB286" s="48" t="n">
        <v>92.1</v>
      </c>
      <c r="AC286" s="48" t="n">
        <v>91.1</v>
      </c>
      <c r="AD286" s="48" t="n">
        <v>108.8</v>
      </c>
      <c r="AE286" s="51" t="n">
        <v>78.5</v>
      </c>
      <c r="AF286" s="47" t="n">
        <v>92.7</v>
      </c>
      <c r="AG286" s="48" t="n">
        <v>91.4</v>
      </c>
      <c r="AH286" s="48" t="n">
        <v>94</v>
      </c>
      <c r="AI286" s="48" t="n">
        <v>113.2</v>
      </c>
      <c r="AJ286" s="49" t="n">
        <v>77.5</v>
      </c>
      <c r="AK286" s="147" t="n">
        <v>91.1</v>
      </c>
      <c r="AL286" s="148" t="n">
        <v>90.9</v>
      </c>
      <c r="AM286" s="148" t="n">
        <v>91.3</v>
      </c>
      <c r="AN286" s="148" t="n">
        <v>109.6</v>
      </c>
      <c r="AO286" s="149" t="n">
        <v>77.7</v>
      </c>
      <c r="AP286" s="150" t="n">
        <v>90.3</v>
      </c>
      <c r="AQ286" s="151" t="n">
        <v>90.3</v>
      </c>
      <c r="AR286" s="151" t="n">
        <v>90.3</v>
      </c>
      <c r="AS286" s="151" t="n">
        <v>109.4</v>
      </c>
      <c r="AT286" s="152" t="n">
        <v>76.2</v>
      </c>
    </row>
    <row r="287" customFormat="false" ht="12.75" hidden="false" customHeight="false" outlineLevel="0" collapsed="false">
      <c r="A287" s="46" t="s">
        <v>61</v>
      </c>
      <c r="B287" s="47" t="n">
        <v>95</v>
      </c>
      <c r="C287" s="48" t="n">
        <v>96.2</v>
      </c>
      <c r="D287" s="48" t="n">
        <v>93.8</v>
      </c>
      <c r="E287" s="48" t="n">
        <v>107.2</v>
      </c>
      <c r="F287" s="49" t="n">
        <v>86.6</v>
      </c>
      <c r="G287" s="50" t="n">
        <v>96.6</v>
      </c>
      <c r="H287" s="48" t="n">
        <v>96.8</v>
      </c>
      <c r="I287" s="48" t="n">
        <v>96.4</v>
      </c>
      <c r="J287" s="48" t="n">
        <v>110.2</v>
      </c>
      <c r="K287" s="51" t="n">
        <v>87.7</v>
      </c>
      <c r="L287" s="47" t="s">
        <v>196</v>
      </c>
      <c r="M287" s="48" t="s">
        <v>223</v>
      </c>
      <c r="N287" s="48" t="s">
        <v>201</v>
      </c>
      <c r="O287" s="48" t="s">
        <v>224</v>
      </c>
      <c r="P287" s="49" t="s">
        <v>133</v>
      </c>
      <c r="Q287" s="50" t="n">
        <v>94.9</v>
      </c>
      <c r="R287" s="48" t="n">
        <v>95.3</v>
      </c>
      <c r="S287" s="48" t="n">
        <v>94.4</v>
      </c>
      <c r="T287" s="48" t="n">
        <v>110.7</v>
      </c>
      <c r="U287" s="51" t="n">
        <v>84.8</v>
      </c>
      <c r="V287" s="47" t="n">
        <v>95.7</v>
      </c>
      <c r="W287" s="48" t="n">
        <v>94.2</v>
      </c>
      <c r="X287" s="48" t="n">
        <v>97.1</v>
      </c>
      <c r="Y287" s="48" t="n">
        <v>110.6</v>
      </c>
      <c r="Z287" s="49" t="n">
        <v>86</v>
      </c>
      <c r="AA287" s="50" t="n">
        <v>95.6</v>
      </c>
      <c r="AB287" s="48" t="n">
        <v>95.6</v>
      </c>
      <c r="AC287" s="48" t="n">
        <v>95.5</v>
      </c>
      <c r="AD287" s="48" t="n">
        <v>113</v>
      </c>
      <c r="AE287" s="51" t="n">
        <v>84.8</v>
      </c>
      <c r="AF287" s="47" t="n">
        <v>93.6</v>
      </c>
      <c r="AG287" s="48" t="n">
        <v>94.7</v>
      </c>
      <c r="AH287" s="48" t="n">
        <v>92.5</v>
      </c>
      <c r="AI287" s="48" t="n">
        <v>108.7</v>
      </c>
      <c r="AJ287" s="49" t="n">
        <v>84.1</v>
      </c>
      <c r="AK287" s="147" t="n">
        <v>93.8</v>
      </c>
      <c r="AL287" s="148" t="n">
        <v>93.7</v>
      </c>
      <c r="AM287" s="148" t="n">
        <v>93.9</v>
      </c>
      <c r="AN287" s="148" t="n">
        <v>110.4</v>
      </c>
      <c r="AO287" s="149" t="n">
        <v>83.4</v>
      </c>
      <c r="AP287" s="150" t="n">
        <v>93</v>
      </c>
      <c r="AQ287" s="151" t="n">
        <v>93.2</v>
      </c>
      <c r="AR287" s="151" t="n">
        <v>92.8</v>
      </c>
      <c r="AS287" s="151" t="n">
        <v>110.6</v>
      </c>
      <c r="AT287" s="152" t="n">
        <v>82.1</v>
      </c>
    </row>
    <row r="288" customFormat="false" ht="12.75" hidden="false" customHeight="false" outlineLevel="0" collapsed="false">
      <c r="A288" s="46" t="s">
        <v>62</v>
      </c>
      <c r="B288" s="47" t="n">
        <v>94.4</v>
      </c>
      <c r="C288" s="48" t="n">
        <v>94.5</v>
      </c>
      <c r="D288" s="48" t="n">
        <v>94.3</v>
      </c>
      <c r="E288" s="48" t="n">
        <v>109.9</v>
      </c>
      <c r="F288" s="49" t="n">
        <v>80.9</v>
      </c>
      <c r="G288" s="50" t="n">
        <v>93.2</v>
      </c>
      <c r="H288" s="48" t="n">
        <v>93.7</v>
      </c>
      <c r="I288" s="48" t="n">
        <v>92.8</v>
      </c>
      <c r="J288" s="48" t="n">
        <v>108.9</v>
      </c>
      <c r="K288" s="51" t="n">
        <v>80.2</v>
      </c>
      <c r="L288" s="47" t="s">
        <v>225</v>
      </c>
      <c r="M288" s="48" t="s">
        <v>204</v>
      </c>
      <c r="N288" s="48" t="s">
        <v>87</v>
      </c>
      <c r="O288" s="48" t="s">
        <v>89</v>
      </c>
      <c r="P288" s="49" t="s">
        <v>226</v>
      </c>
      <c r="Q288" s="50" t="n">
        <v>93.6</v>
      </c>
      <c r="R288" s="48" t="n">
        <v>93.4</v>
      </c>
      <c r="S288" s="48" t="n">
        <v>93.8</v>
      </c>
      <c r="T288" s="48" t="n">
        <v>113.2</v>
      </c>
      <c r="U288" s="51" t="n">
        <v>78</v>
      </c>
      <c r="V288" s="47" t="n">
        <v>93.2</v>
      </c>
      <c r="W288" s="48" t="n">
        <v>92</v>
      </c>
      <c r="X288" s="48" t="n">
        <v>94.4</v>
      </c>
      <c r="Y288" s="48" t="n">
        <v>113.1</v>
      </c>
      <c r="Z288" s="49" t="n">
        <v>77.3</v>
      </c>
      <c r="AA288" s="50" t="n">
        <v>91.9</v>
      </c>
      <c r="AB288" s="48" t="n">
        <v>91.7</v>
      </c>
      <c r="AC288" s="48" t="n">
        <v>92.1</v>
      </c>
      <c r="AD288" s="48" t="n">
        <v>113.6</v>
      </c>
      <c r="AE288" s="51" t="n">
        <v>75</v>
      </c>
      <c r="AF288" s="47" t="n">
        <v>91.8</v>
      </c>
      <c r="AG288" s="48" t="n">
        <v>91.6</v>
      </c>
      <c r="AH288" s="48" t="n">
        <v>91.9</v>
      </c>
      <c r="AI288" s="48" t="n">
        <v>111.1</v>
      </c>
      <c r="AJ288" s="49" t="n">
        <v>76.4</v>
      </c>
      <c r="AK288" s="147" t="n">
        <v>90.4</v>
      </c>
      <c r="AL288" s="148" t="n">
        <v>89.8</v>
      </c>
      <c r="AM288" s="148" t="n">
        <v>90.9</v>
      </c>
      <c r="AN288" s="148" t="n">
        <v>115.4</v>
      </c>
      <c r="AO288" s="149" t="n">
        <v>72.1</v>
      </c>
      <c r="AP288" s="150" t="n">
        <v>88.2</v>
      </c>
      <c r="AQ288" s="151" t="n">
        <v>87.1</v>
      </c>
      <c r="AR288" s="151" t="n">
        <v>89.2</v>
      </c>
      <c r="AS288" s="151" t="n">
        <v>115.5</v>
      </c>
      <c r="AT288" s="152" t="n">
        <v>68.3</v>
      </c>
    </row>
    <row r="289" customFormat="false" ht="12.75" hidden="false" customHeight="false" outlineLevel="0" collapsed="false">
      <c r="A289" s="46" t="s">
        <v>63</v>
      </c>
      <c r="B289" s="47" t="n">
        <v>90.9</v>
      </c>
      <c r="C289" s="48" t="n">
        <v>91.3</v>
      </c>
      <c r="D289" s="48" t="n">
        <v>90.5</v>
      </c>
      <c r="E289" s="48" t="n">
        <v>97.8</v>
      </c>
      <c r="F289" s="49" t="n">
        <v>81.4</v>
      </c>
      <c r="G289" s="50" t="n">
        <v>91.4</v>
      </c>
      <c r="H289" s="48" t="n">
        <v>91.7</v>
      </c>
      <c r="I289" s="48" t="n">
        <v>91.1</v>
      </c>
      <c r="J289" s="48" t="n">
        <v>99.8</v>
      </c>
      <c r="K289" s="51" t="n">
        <v>80.2</v>
      </c>
      <c r="L289" s="47" t="s">
        <v>122</v>
      </c>
      <c r="M289" s="48" t="s">
        <v>227</v>
      </c>
      <c r="N289" s="48" t="s">
        <v>204</v>
      </c>
      <c r="O289" s="48" t="s">
        <v>228</v>
      </c>
      <c r="P289" s="49" t="s">
        <v>229</v>
      </c>
      <c r="Q289" s="50" t="n">
        <v>92.2</v>
      </c>
      <c r="R289" s="48" t="n">
        <v>91.5</v>
      </c>
      <c r="S289" s="48" t="n">
        <v>92.8</v>
      </c>
      <c r="T289" s="48" t="n">
        <v>102.9</v>
      </c>
      <c r="U289" s="51" t="n">
        <v>78.4</v>
      </c>
      <c r="V289" s="47" t="n">
        <v>91.9</v>
      </c>
      <c r="W289" s="48" t="n">
        <v>92.7</v>
      </c>
      <c r="X289" s="48" t="n">
        <v>91.2</v>
      </c>
      <c r="Y289" s="48" t="n">
        <v>104.9</v>
      </c>
      <c r="Z289" s="49" t="n">
        <v>75.7</v>
      </c>
      <c r="AA289" s="50" t="n">
        <v>91</v>
      </c>
      <c r="AB289" s="48" t="n">
        <v>91</v>
      </c>
      <c r="AC289" s="48" t="n">
        <v>91</v>
      </c>
      <c r="AD289" s="48" t="n">
        <v>103.2</v>
      </c>
      <c r="AE289" s="51" t="n">
        <v>75.5</v>
      </c>
      <c r="AF289" s="47" t="n">
        <v>89</v>
      </c>
      <c r="AG289" s="48" t="n">
        <v>89.8</v>
      </c>
      <c r="AH289" s="48" t="n">
        <v>88.2</v>
      </c>
      <c r="AI289" s="48" t="n">
        <v>101</v>
      </c>
      <c r="AJ289" s="49" t="n">
        <v>73.8</v>
      </c>
      <c r="AK289" s="147" t="n">
        <v>90.6</v>
      </c>
      <c r="AL289" s="148" t="n">
        <v>90.6</v>
      </c>
      <c r="AM289" s="148" t="n">
        <v>90.7</v>
      </c>
      <c r="AN289" s="148" t="n">
        <v>103.4</v>
      </c>
      <c r="AO289" s="149" t="n">
        <v>74.8</v>
      </c>
      <c r="AP289" s="150" t="n">
        <v>88.9</v>
      </c>
      <c r="AQ289" s="151" t="n">
        <v>88.5</v>
      </c>
      <c r="AR289" s="151" t="n">
        <v>89.3</v>
      </c>
      <c r="AS289" s="151" t="n">
        <v>101.3</v>
      </c>
      <c r="AT289" s="152" t="n">
        <v>73.6</v>
      </c>
    </row>
    <row r="290" s="2" customFormat="true" ht="12.75" hidden="false" customHeight="false" outlineLevel="0" collapsed="false">
      <c r="A290" s="33" t="s">
        <v>64</v>
      </c>
      <c r="B290" s="34" t="n">
        <v>100.8</v>
      </c>
      <c r="C290" s="35" t="n">
        <v>101</v>
      </c>
      <c r="D290" s="35" t="n">
        <v>100.7</v>
      </c>
      <c r="E290" s="35" t="n">
        <v>101.7</v>
      </c>
      <c r="F290" s="36" t="n">
        <v>93.7</v>
      </c>
      <c r="G290" s="37" t="n">
        <v>101.7</v>
      </c>
      <c r="H290" s="35" t="n">
        <v>101.5</v>
      </c>
      <c r="I290" s="35" t="n">
        <v>101.9</v>
      </c>
      <c r="J290" s="35" t="n">
        <v>102.4</v>
      </c>
      <c r="K290" s="38" t="n">
        <v>95.6</v>
      </c>
      <c r="L290" s="34" t="s">
        <v>230</v>
      </c>
      <c r="M290" s="35" t="s">
        <v>231</v>
      </c>
      <c r="N290" s="35" t="s">
        <v>232</v>
      </c>
      <c r="O290" s="35" t="s">
        <v>123</v>
      </c>
      <c r="P290" s="36" t="s">
        <v>130</v>
      </c>
      <c r="Q290" s="37" t="n">
        <v>101.8</v>
      </c>
      <c r="R290" s="35" t="n">
        <v>100.9</v>
      </c>
      <c r="S290" s="35" t="n">
        <v>102.6</v>
      </c>
      <c r="T290" s="35" t="n">
        <v>102.6</v>
      </c>
      <c r="U290" s="38" t="n">
        <v>95.1</v>
      </c>
      <c r="V290" s="34" t="n">
        <v>102.6</v>
      </c>
      <c r="W290" s="35" t="n">
        <v>102.2</v>
      </c>
      <c r="X290" s="35" t="n">
        <v>102.9</v>
      </c>
      <c r="Y290" s="35" t="n">
        <v>104.2</v>
      </c>
      <c r="Z290" s="36" t="n">
        <v>90.3</v>
      </c>
      <c r="AA290" s="37" t="n">
        <v>101.4</v>
      </c>
      <c r="AB290" s="35" t="n">
        <v>101.2</v>
      </c>
      <c r="AC290" s="35" t="n">
        <v>101.7</v>
      </c>
      <c r="AD290" s="35" t="n">
        <v>102.9</v>
      </c>
      <c r="AE290" s="38" t="n">
        <v>89.9</v>
      </c>
      <c r="AF290" s="34" t="n">
        <v>102.5</v>
      </c>
      <c r="AG290" s="35" t="n">
        <v>102.1</v>
      </c>
      <c r="AH290" s="35" t="n">
        <v>102.8</v>
      </c>
      <c r="AI290" s="35" t="n">
        <v>104.3</v>
      </c>
      <c r="AJ290" s="36" t="n">
        <v>88.4</v>
      </c>
      <c r="AK290" s="141" t="n">
        <v>96</v>
      </c>
      <c r="AL290" s="142" t="n">
        <v>95.9</v>
      </c>
      <c r="AM290" s="142" t="n">
        <v>96</v>
      </c>
      <c r="AN290" s="142" t="n">
        <v>101.2</v>
      </c>
      <c r="AO290" s="143" t="n">
        <v>65.2</v>
      </c>
      <c r="AP290" s="144" t="n">
        <v>97.9</v>
      </c>
      <c r="AQ290" s="145" t="n">
        <v>97.7</v>
      </c>
      <c r="AR290" s="145" t="n">
        <v>98.1</v>
      </c>
      <c r="AS290" s="145" t="n">
        <v>103.7</v>
      </c>
      <c r="AT290" s="146" t="n">
        <v>63.7</v>
      </c>
    </row>
    <row r="291" customFormat="false" ht="12.75" hidden="false" customHeight="false" outlineLevel="0" collapsed="false">
      <c r="A291" s="46" t="s">
        <v>65</v>
      </c>
      <c r="B291" s="47" t="n">
        <v>97.2</v>
      </c>
      <c r="C291" s="48" t="n">
        <v>96.4</v>
      </c>
      <c r="D291" s="48" t="n">
        <v>98</v>
      </c>
      <c r="E291" s="48" t="n">
        <v>102.4</v>
      </c>
      <c r="F291" s="49" t="n">
        <v>93.7</v>
      </c>
      <c r="G291" s="50" t="n">
        <v>98.7</v>
      </c>
      <c r="H291" s="48" t="n">
        <v>97.5</v>
      </c>
      <c r="I291" s="48" t="n">
        <v>99.8</v>
      </c>
      <c r="J291" s="48" t="n">
        <v>103.2</v>
      </c>
      <c r="K291" s="51" t="n">
        <v>95.6</v>
      </c>
      <c r="L291" s="47" t="s">
        <v>199</v>
      </c>
      <c r="M291" s="48" t="s">
        <v>82</v>
      </c>
      <c r="N291" s="48" t="s">
        <v>199</v>
      </c>
      <c r="O291" s="48" t="s">
        <v>233</v>
      </c>
      <c r="P291" s="49" t="s">
        <v>130</v>
      </c>
      <c r="Q291" s="50" t="n">
        <v>94.7</v>
      </c>
      <c r="R291" s="48" t="n">
        <v>93.4</v>
      </c>
      <c r="S291" s="48" t="n">
        <v>96</v>
      </c>
      <c r="T291" s="48" t="n">
        <v>94.2</v>
      </c>
      <c r="U291" s="51" t="n">
        <v>95.1</v>
      </c>
      <c r="V291" s="47" t="n">
        <v>90.5</v>
      </c>
      <c r="W291" s="48" t="n">
        <v>89.6</v>
      </c>
      <c r="X291" s="48" t="n">
        <v>91.4</v>
      </c>
      <c r="Y291" s="48" t="n">
        <v>90.8</v>
      </c>
      <c r="Z291" s="49" t="n">
        <v>90.3</v>
      </c>
      <c r="AA291" s="50" t="n">
        <v>89.1</v>
      </c>
      <c r="AB291" s="48" t="n">
        <v>88.4</v>
      </c>
      <c r="AC291" s="48" t="n">
        <v>89.7</v>
      </c>
      <c r="AD291" s="48" t="n">
        <v>87.9</v>
      </c>
      <c r="AE291" s="51" t="n">
        <v>89.9</v>
      </c>
      <c r="AF291" s="47" t="n">
        <v>89.8</v>
      </c>
      <c r="AG291" s="48" t="n">
        <v>89</v>
      </c>
      <c r="AH291" s="48" t="n">
        <v>90.5</v>
      </c>
      <c r="AI291" s="48" t="n">
        <v>91.7</v>
      </c>
      <c r="AJ291" s="49" t="n">
        <v>88.4</v>
      </c>
      <c r="AK291" s="147" t="n">
        <v>66.3</v>
      </c>
      <c r="AL291" s="148" t="n">
        <v>66.4</v>
      </c>
      <c r="AM291" s="148" t="n">
        <v>66.2</v>
      </c>
      <c r="AN291" s="148" t="n">
        <v>67.7</v>
      </c>
      <c r="AO291" s="149" t="n">
        <v>65.2</v>
      </c>
      <c r="AP291" s="150" t="n">
        <v>64.6</v>
      </c>
      <c r="AQ291" s="151" t="n">
        <v>64.7</v>
      </c>
      <c r="AR291" s="151" t="n">
        <v>64.5</v>
      </c>
      <c r="AS291" s="151" t="n">
        <v>65.8</v>
      </c>
      <c r="AT291" s="152" t="n">
        <v>63.7</v>
      </c>
    </row>
    <row r="292" customFormat="false" ht="13.5" hidden="false" customHeight="false" outlineLevel="0" collapsed="false">
      <c r="A292" s="59" t="s">
        <v>66</v>
      </c>
      <c r="B292" s="60" t="n">
        <v>101.6</v>
      </c>
      <c r="C292" s="61" t="n">
        <v>102</v>
      </c>
      <c r="D292" s="61" t="n">
        <v>101.3</v>
      </c>
      <c r="E292" s="61" t="n">
        <v>101.6</v>
      </c>
      <c r="F292" s="62" t="s">
        <v>67</v>
      </c>
      <c r="G292" s="63" t="n">
        <v>102.4</v>
      </c>
      <c r="H292" s="61" t="n">
        <v>102.4</v>
      </c>
      <c r="I292" s="61" t="n">
        <v>102.3</v>
      </c>
      <c r="J292" s="61" t="n">
        <v>102.4</v>
      </c>
      <c r="K292" s="64" t="s">
        <v>67</v>
      </c>
      <c r="L292" s="60" t="s">
        <v>234</v>
      </c>
      <c r="M292" s="61" t="s">
        <v>128</v>
      </c>
      <c r="N292" s="61" t="s">
        <v>235</v>
      </c>
      <c r="O292" s="61" t="s">
        <v>234</v>
      </c>
      <c r="P292" s="62" t="s">
        <v>67</v>
      </c>
      <c r="Q292" s="63" t="n">
        <v>103.4</v>
      </c>
      <c r="R292" s="61" t="n">
        <v>102.6</v>
      </c>
      <c r="S292" s="61" t="n">
        <v>104.2</v>
      </c>
      <c r="T292" s="61" t="n">
        <v>103.4</v>
      </c>
      <c r="U292" s="64" t="s">
        <v>67</v>
      </c>
      <c r="V292" s="60" t="n">
        <v>105.5</v>
      </c>
      <c r="W292" s="61" t="n">
        <v>105.2</v>
      </c>
      <c r="X292" s="61" t="n">
        <v>105.8</v>
      </c>
      <c r="Y292" s="61" t="n">
        <v>105.5</v>
      </c>
      <c r="Z292" s="62" t="s">
        <v>67</v>
      </c>
      <c r="AA292" s="63" t="n">
        <v>104.4</v>
      </c>
      <c r="AB292" s="61" t="n">
        <v>104.3</v>
      </c>
      <c r="AC292" s="61" t="n">
        <v>104.6</v>
      </c>
      <c r="AD292" s="61" t="n">
        <v>104.4</v>
      </c>
      <c r="AE292" s="64" t="s">
        <v>67</v>
      </c>
      <c r="AF292" s="60" t="n">
        <v>105.6</v>
      </c>
      <c r="AG292" s="61" t="n">
        <v>105.3</v>
      </c>
      <c r="AH292" s="61" t="n">
        <v>105.8</v>
      </c>
      <c r="AI292" s="61" t="n">
        <v>105.6</v>
      </c>
      <c r="AJ292" s="62" t="s">
        <v>67</v>
      </c>
      <c r="AK292" s="153" t="n">
        <v>106.1</v>
      </c>
      <c r="AL292" s="154" t="n">
        <v>105.8</v>
      </c>
      <c r="AM292" s="154" t="n">
        <v>106.3</v>
      </c>
      <c r="AN292" s="154" t="n">
        <v>106.1</v>
      </c>
      <c r="AO292" s="155" t="s">
        <v>67</v>
      </c>
      <c r="AP292" s="156" t="n">
        <v>109.4</v>
      </c>
      <c r="AQ292" s="157" t="n">
        <v>109</v>
      </c>
      <c r="AR292" s="157" t="n">
        <v>109.8</v>
      </c>
      <c r="AS292" s="157" t="n">
        <v>109.4</v>
      </c>
      <c r="AT292" s="158" t="s">
        <v>67</v>
      </c>
    </row>
    <row r="293" customFormat="false" ht="12.75" hidden="false" customHeight="false" outlineLevel="0" collapsed="false">
      <c r="A293" s="72" t="s">
        <v>68</v>
      </c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5" t="s">
        <v>73</v>
      </c>
    </row>
    <row r="296" customFormat="false" ht="12.75" hidden="false" customHeight="false" outlineLevel="0" collapsed="false">
      <c r="A296" s="75" t="s">
        <v>74</v>
      </c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3.5" hidden="false" customHeight="false" outlineLevel="0" collapsed="false">
      <c r="A318" s="78" t="s">
        <v>236</v>
      </c>
    </row>
    <row r="319" customFormat="false" ht="12.75" hidden="false" customHeight="false" outlineLevel="0" collapsed="false">
      <c r="A319" s="3"/>
      <c r="B319" s="4" t="s">
        <v>76</v>
      </c>
      <c r="C319" s="4"/>
      <c r="D319" s="4"/>
      <c r="E319" s="4"/>
      <c r="F319" s="4"/>
      <c r="G319" s="5" t="s">
        <v>2</v>
      </c>
      <c r="H319" s="5"/>
      <c r="I319" s="5"/>
      <c r="J319" s="5"/>
      <c r="K319" s="5"/>
      <c r="L319" s="4" t="s">
        <v>3</v>
      </c>
      <c r="M319" s="4"/>
      <c r="N319" s="4"/>
      <c r="O319" s="4"/>
      <c r="P319" s="4"/>
      <c r="Q319" s="5" t="s">
        <v>4</v>
      </c>
      <c r="R319" s="5"/>
      <c r="S319" s="5"/>
      <c r="T319" s="5"/>
      <c r="U319" s="5"/>
      <c r="V319" s="4" t="s">
        <v>5</v>
      </c>
      <c r="W319" s="4"/>
      <c r="X319" s="4"/>
      <c r="Y319" s="4"/>
      <c r="Z319" s="4"/>
      <c r="AA319" s="5" t="s">
        <v>6</v>
      </c>
      <c r="AB319" s="5"/>
      <c r="AC319" s="5"/>
      <c r="AD319" s="5"/>
      <c r="AE319" s="5"/>
      <c r="AF319" s="4" t="s">
        <v>7</v>
      </c>
      <c r="AG319" s="4"/>
      <c r="AH319" s="4"/>
      <c r="AI319" s="4"/>
      <c r="AJ319" s="4"/>
      <c r="AK319" s="4" t="s">
        <v>8</v>
      </c>
      <c r="AL319" s="4"/>
      <c r="AM319" s="4"/>
      <c r="AN319" s="4"/>
      <c r="AO319" s="4"/>
      <c r="AP319" s="4" t="s">
        <v>9</v>
      </c>
      <c r="AQ319" s="4"/>
      <c r="AR319" s="4"/>
      <c r="AS319" s="4"/>
      <c r="AT319" s="4"/>
    </row>
    <row r="320" s="18" customFormat="true" ht="13.5" hidden="false" customHeight="false" outlineLevel="0" collapsed="false">
      <c r="A320" s="8" t="s">
        <v>10</v>
      </c>
      <c r="B320" s="9" t="s">
        <v>11</v>
      </c>
      <c r="C320" s="10" t="s">
        <v>12</v>
      </c>
      <c r="D320" s="10" t="s">
        <v>13</v>
      </c>
      <c r="E320" s="10" t="s">
        <v>14</v>
      </c>
      <c r="F320" s="11" t="s">
        <v>15</v>
      </c>
      <c r="G320" s="12" t="s">
        <v>11</v>
      </c>
      <c r="H320" s="10" t="s">
        <v>12</v>
      </c>
      <c r="I320" s="10" t="s">
        <v>13</v>
      </c>
      <c r="J320" s="10" t="s">
        <v>14</v>
      </c>
      <c r="K320" s="13" t="s">
        <v>15</v>
      </c>
      <c r="L320" s="9" t="s">
        <v>11</v>
      </c>
      <c r="M320" s="10" t="s">
        <v>12</v>
      </c>
      <c r="N320" s="10" t="s">
        <v>13</v>
      </c>
      <c r="O320" s="10" t="s">
        <v>14</v>
      </c>
      <c r="P320" s="11" t="s">
        <v>15</v>
      </c>
      <c r="Q320" s="12" t="s">
        <v>11</v>
      </c>
      <c r="R320" s="10" t="s">
        <v>12</v>
      </c>
      <c r="S320" s="10" t="s">
        <v>13</v>
      </c>
      <c r="T320" s="10" t="s">
        <v>14</v>
      </c>
      <c r="U320" s="13" t="s">
        <v>15</v>
      </c>
      <c r="V320" s="9" t="s">
        <v>11</v>
      </c>
      <c r="W320" s="10" t="s">
        <v>12</v>
      </c>
      <c r="X320" s="10" t="s">
        <v>13</v>
      </c>
      <c r="Y320" s="10" t="s">
        <v>14</v>
      </c>
      <c r="Z320" s="11" t="s">
        <v>15</v>
      </c>
      <c r="AA320" s="12" t="s">
        <v>11</v>
      </c>
      <c r="AB320" s="10" t="s">
        <v>12</v>
      </c>
      <c r="AC320" s="10" t="s">
        <v>13</v>
      </c>
      <c r="AD320" s="10" t="s">
        <v>14</v>
      </c>
      <c r="AE320" s="13" t="s">
        <v>15</v>
      </c>
      <c r="AF320" s="9" t="s">
        <v>11</v>
      </c>
      <c r="AG320" s="10" t="s">
        <v>12</v>
      </c>
      <c r="AH320" s="10" t="s">
        <v>13</v>
      </c>
      <c r="AI320" s="10" t="s">
        <v>14</v>
      </c>
      <c r="AJ320" s="11" t="s">
        <v>15</v>
      </c>
      <c r="AK320" s="80" t="s">
        <v>11</v>
      </c>
      <c r="AL320" s="16" t="s">
        <v>12</v>
      </c>
      <c r="AM320" s="16" t="s">
        <v>13</v>
      </c>
      <c r="AN320" s="16" t="s">
        <v>14</v>
      </c>
      <c r="AO320" s="17" t="s">
        <v>15</v>
      </c>
      <c r="AP320" s="80" t="s">
        <v>11</v>
      </c>
      <c r="AQ320" s="16" t="s">
        <v>12</v>
      </c>
      <c r="AR320" s="16" t="s">
        <v>13</v>
      </c>
      <c r="AS320" s="16" t="s">
        <v>14</v>
      </c>
      <c r="AT320" s="17" t="s">
        <v>15</v>
      </c>
    </row>
    <row r="321" s="2" customFormat="true" ht="12.75" hidden="false" customHeight="false" outlineLevel="0" collapsed="false">
      <c r="A321" s="19" t="s">
        <v>16</v>
      </c>
      <c r="B321" s="82" t="n">
        <v>77.4</v>
      </c>
      <c r="C321" s="83" t="n">
        <v>79.5</v>
      </c>
      <c r="D321" s="83" t="n">
        <v>75.4</v>
      </c>
      <c r="E321" s="83" t="n">
        <v>128.2</v>
      </c>
      <c r="F321" s="84" t="n">
        <v>15.8</v>
      </c>
      <c r="G321" s="85" t="n">
        <v>79.2</v>
      </c>
      <c r="H321" s="83" t="n">
        <v>81.1</v>
      </c>
      <c r="I321" s="83" t="n">
        <v>77.4</v>
      </c>
      <c r="J321" s="83" t="n">
        <v>135.9</v>
      </c>
      <c r="K321" s="86" t="n">
        <v>15.5</v>
      </c>
      <c r="L321" s="82" t="n">
        <v>81.3</v>
      </c>
      <c r="M321" s="83" t="n">
        <v>82.5</v>
      </c>
      <c r="N321" s="83" t="n">
        <v>80.2</v>
      </c>
      <c r="O321" s="83" t="n">
        <v>145.5</v>
      </c>
      <c r="P321" s="84" t="n">
        <v>15.1</v>
      </c>
      <c r="Q321" s="85" t="n">
        <v>80.8</v>
      </c>
      <c r="R321" s="83" t="n">
        <v>81.5</v>
      </c>
      <c r="S321" s="83" t="n">
        <v>80.1</v>
      </c>
      <c r="T321" s="83" t="n">
        <v>149.7</v>
      </c>
      <c r="U321" s="86" t="n">
        <v>14.4</v>
      </c>
      <c r="V321" s="82" t="n">
        <v>79.3</v>
      </c>
      <c r="W321" s="83" t="n">
        <v>79.7</v>
      </c>
      <c r="X321" s="83" t="n">
        <v>78.9</v>
      </c>
      <c r="Y321" s="83" t="n">
        <v>147.6</v>
      </c>
      <c r="Z321" s="84" t="n">
        <v>14</v>
      </c>
      <c r="AA321" s="85" t="n">
        <v>80.4</v>
      </c>
      <c r="AB321" s="83" t="n">
        <v>80.8</v>
      </c>
      <c r="AC321" s="83" t="n">
        <v>80.1</v>
      </c>
      <c r="AD321" s="83" t="n">
        <v>155.8</v>
      </c>
      <c r="AE321" s="86" t="n">
        <v>14</v>
      </c>
      <c r="AF321" s="82" t="n">
        <v>80.3</v>
      </c>
      <c r="AG321" s="83" t="n">
        <v>80.5</v>
      </c>
      <c r="AH321" s="83" t="n">
        <v>80.1</v>
      </c>
      <c r="AI321" s="83" t="n">
        <v>157.3</v>
      </c>
      <c r="AJ321" s="84" t="n">
        <v>13.9</v>
      </c>
      <c r="AK321" s="135" t="n">
        <v>80.2</v>
      </c>
      <c r="AL321" s="136" t="n">
        <v>80.6</v>
      </c>
      <c r="AM321" s="136" t="n">
        <v>79.8</v>
      </c>
      <c r="AN321" s="136" t="n">
        <v>158.1</v>
      </c>
      <c r="AO321" s="137" t="n">
        <v>13.8</v>
      </c>
      <c r="AP321" s="138" t="n">
        <v>78.2</v>
      </c>
      <c r="AQ321" s="139" t="n">
        <v>78.5</v>
      </c>
      <c r="AR321" s="139" t="n">
        <v>77.8</v>
      </c>
      <c r="AS321" s="139" t="n">
        <v>156.4</v>
      </c>
      <c r="AT321" s="140" t="n">
        <v>13.4</v>
      </c>
    </row>
    <row r="322" s="2" customFormat="true" ht="12.75" hidden="false" customHeight="false" outlineLevel="0" collapsed="false">
      <c r="A322" s="33" t="s">
        <v>17</v>
      </c>
      <c r="B322" s="34" t="n">
        <v>69.4</v>
      </c>
      <c r="C322" s="35" t="n">
        <v>72</v>
      </c>
      <c r="D322" s="35" t="n">
        <v>66.8</v>
      </c>
      <c r="E322" s="35" t="n">
        <v>134.8</v>
      </c>
      <c r="F322" s="36" t="n">
        <v>18.7</v>
      </c>
      <c r="G322" s="37" t="n">
        <v>70.4</v>
      </c>
      <c r="H322" s="35" t="n">
        <v>72.5</v>
      </c>
      <c r="I322" s="35" t="n">
        <v>68.4</v>
      </c>
      <c r="J322" s="35" t="n">
        <v>145.8</v>
      </c>
      <c r="K322" s="38" t="n">
        <v>17.4</v>
      </c>
      <c r="L322" s="34" t="n">
        <v>73.8</v>
      </c>
      <c r="M322" s="35" t="n">
        <v>75.7</v>
      </c>
      <c r="N322" s="35" t="n">
        <v>72</v>
      </c>
      <c r="O322" s="35" t="n">
        <v>165</v>
      </c>
      <c r="P322" s="36" t="n">
        <v>16.1</v>
      </c>
      <c r="Q322" s="37" t="n">
        <v>73.8</v>
      </c>
      <c r="R322" s="35" t="n">
        <v>75.5</v>
      </c>
      <c r="S322" s="35" t="n">
        <v>72.2</v>
      </c>
      <c r="T322" s="35" t="n">
        <v>174.8</v>
      </c>
      <c r="U322" s="38" t="n">
        <v>14.4</v>
      </c>
      <c r="V322" s="34" t="n">
        <v>73</v>
      </c>
      <c r="W322" s="35" t="n">
        <v>74.2</v>
      </c>
      <c r="X322" s="35" t="n">
        <v>71.8</v>
      </c>
      <c r="Y322" s="35" t="n">
        <v>174</v>
      </c>
      <c r="Z322" s="36" t="n">
        <v>13.6</v>
      </c>
      <c r="AA322" s="37" t="n">
        <v>74.1</v>
      </c>
      <c r="AB322" s="35" t="n">
        <v>75.5</v>
      </c>
      <c r="AC322" s="35" t="n">
        <v>72.8</v>
      </c>
      <c r="AD322" s="35" t="n">
        <v>187.6</v>
      </c>
      <c r="AE322" s="38" t="n">
        <v>13.9</v>
      </c>
      <c r="AF322" s="34" t="n">
        <v>74.1</v>
      </c>
      <c r="AG322" s="35" t="n">
        <v>75.4</v>
      </c>
      <c r="AH322" s="35" t="n">
        <v>72.9</v>
      </c>
      <c r="AI322" s="35" t="n">
        <v>191</v>
      </c>
      <c r="AJ322" s="36" t="n">
        <v>14.1</v>
      </c>
      <c r="AK322" s="141" t="n">
        <v>76.7</v>
      </c>
      <c r="AL322" s="142" t="n">
        <v>78.6</v>
      </c>
      <c r="AM322" s="142" t="n">
        <v>74.8</v>
      </c>
      <c r="AN322" s="142" t="n">
        <v>200</v>
      </c>
      <c r="AO322" s="143" t="n">
        <v>14.4</v>
      </c>
      <c r="AP322" s="144" t="n">
        <v>74.6</v>
      </c>
      <c r="AQ322" s="145" t="n">
        <v>76.1</v>
      </c>
      <c r="AR322" s="145" t="n">
        <v>73.2</v>
      </c>
      <c r="AS322" s="145" t="n">
        <v>197.9</v>
      </c>
      <c r="AT322" s="146" t="n">
        <v>14.2</v>
      </c>
    </row>
    <row r="323" customFormat="false" ht="12.75" hidden="false" customHeight="false" outlineLevel="0" collapsed="false">
      <c r="A323" s="46" t="s">
        <v>18</v>
      </c>
      <c r="B323" s="47" t="n">
        <v>66.1</v>
      </c>
      <c r="C323" s="48" t="n">
        <v>67.9</v>
      </c>
      <c r="D323" s="48" t="n">
        <v>64.3</v>
      </c>
      <c r="E323" s="48" t="n">
        <v>127.4</v>
      </c>
      <c r="F323" s="49" t="n">
        <v>15.2</v>
      </c>
      <c r="G323" s="50" t="n">
        <v>66.7</v>
      </c>
      <c r="H323" s="48" t="n">
        <v>68.2</v>
      </c>
      <c r="I323" s="48" t="n">
        <v>65.3</v>
      </c>
      <c r="J323" s="48" t="n">
        <v>137.8</v>
      </c>
      <c r="K323" s="51" t="n">
        <v>13.2</v>
      </c>
      <c r="L323" s="47" t="n">
        <v>70.1</v>
      </c>
      <c r="M323" s="48" t="n">
        <v>71.7</v>
      </c>
      <c r="N323" s="48" t="n">
        <v>68.5</v>
      </c>
      <c r="O323" s="48" t="n">
        <v>154.3</v>
      </c>
      <c r="P323" s="49" t="n">
        <v>12</v>
      </c>
      <c r="Q323" s="50" t="n">
        <v>68.4</v>
      </c>
      <c r="R323" s="48" t="n">
        <v>69.5</v>
      </c>
      <c r="S323" s="48" t="n">
        <v>67.4</v>
      </c>
      <c r="T323" s="48" t="n">
        <v>161.5</v>
      </c>
      <c r="U323" s="51" t="n">
        <v>9.5</v>
      </c>
      <c r="V323" s="47" t="n">
        <v>67.7</v>
      </c>
      <c r="W323" s="48" t="n">
        <v>68.5</v>
      </c>
      <c r="X323" s="48" t="n">
        <v>66.8</v>
      </c>
      <c r="Y323" s="48" t="n">
        <v>162.6</v>
      </c>
      <c r="Z323" s="49" t="n">
        <v>9</v>
      </c>
      <c r="AA323" s="50" t="n">
        <v>68.3</v>
      </c>
      <c r="AB323" s="48" t="n">
        <v>69.4</v>
      </c>
      <c r="AC323" s="48" t="n">
        <v>67.3</v>
      </c>
      <c r="AD323" s="48" t="n">
        <v>174.1</v>
      </c>
      <c r="AE323" s="51" t="n">
        <v>9.1</v>
      </c>
      <c r="AF323" s="47" t="n">
        <v>67.8</v>
      </c>
      <c r="AG323" s="48" t="n">
        <v>69.4</v>
      </c>
      <c r="AH323" s="48" t="n">
        <v>66.3</v>
      </c>
      <c r="AI323" s="48" t="n">
        <v>177.2</v>
      </c>
      <c r="AJ323" s="49" t="n">
        <v>9.5</v>
      </c>
      <c r="AK323" s="147" t="n">
        <v>72.6</v>
      </c>
      <c r="AL323" s="148" t="n">
        <v>74.9</v>
      </c>
      <c r="AM323" s="148" t="n">
        <v>70.5</v>
      </c>
      <c r="AN323" s="148" t="n">
        <v>188.6</v>
      </c>
      <c r="AO323" s="149" t="n">
        <v>10.2</v>
      </c>
      <c r="AP323" s="150" t="n">
        <v>70</v>
      </c>
      <c r="AQ323" s="151" t="n">
        <v>71.9</v>
      </c>
      <c r="AR323" s="151" t="n">
        <v>68.3</v>
      </c>
      <c r="AS323" s="151" t="n">
        <v>186</v>
      </c>
      <c r="AT323" s="152" t="n">
        <v>10.2</v>
      </c>
    </row>
    <row r="324" customFormat="false" ht="12.75" hidden="false" customHeight="false" outlineLevel="0" collapsed="false">
      <c r="A324" s="46" t="s">
        <v>19</v>
      </c>
      <c r="B324" s="47" t="n">
        <v>65.3</v>
      </c>
      <c r="C324" s="48" t="n">
        <v>68.8</v>
      </c>
      <c r="D324" s="48" t="n">
        <v>61.9</v>
      </c>
      <c r="E324" s="48" t="n">
        <v>110.1</v>
      </c>
      <c r="F324" s="49" t="n">
        <v>23.4</v>
      </c>
      <c r="G324" s="50" t="n">
        <v>67.6</v>
      </c>
      <c r="H324" s="48" t="n">
        <v>70.8</v>
      </c>
      <c r="I324" s="48" t="n">
        <v>64.7</v>
      </c>
      <c r="J324" s="48" t="n">
        <v>119</v>
      </c>
      <c r="K324" s="51" t="n">
        <v>23.7</v>
      </c>
      <c r="L324" s="47" t="n">
        <v>72.2</v>
      </c>
      <c r="M324" s="48" t="n">
        <v>75.5</v>
      </c>
      <c r="N324" s="48" t="n">
        <v>69</v>
      </c>
      <c r="O324" s="48" t="n">
        <v>136.4</v>
      </c>
      <c r="P324" s="49" t="n">
        <v>23</v>
      </c>
      <c r="Q324" s="50" t="n">
        <v>73.7</v>
      </c>
      <c r="R324" s="48" t="n">
        <v>76.6</v>
      </c>
      <c r="S324" s="48" t="n">
        <v>71</v>
      </c>
      <c r="T324" s="48" t="n">
        <v>147.7</v>
      </c>
      <c r="U324" s="51" t="n">
        <v>21.9</v>
      </c>
      <c r="V324" s="47" t="n">
        <v>72.9</v>
      </c>
      <c r="W324" s="48" t="n">
        <v>75.4</v>
      </c>
      <c r="X324" s="48" t="n">
        <v>70.6</v>
      </c>
      <c r="Y324" s="48" t="n">
        <v>140.9</v>
      </c>
      <c r="Z324" s="49" t="n">
        <v>20.8</v>
      </c>
      <c r="AA324" s="50" t="n">
        <v>70.6</v>
      </c>
      <c r="AB324" s="48" t="n">
        <v>73</v>
      </c>
      <c r="AC324" s="48" t="n">
        <v>68.4</v>
      </c>
      <c r="AD324" s="48" t="n">
        <v>153.7</v>
      </c>
      <c r="AE324" s="51" t="n">
        <v>20.6</v>
      </c>
      <c r="AF324" s="47" t="n">
        <v>71.3</v>
      </c>
      <c r="AG324" s="48" t="n">
        <v>73.7</v>
      </c>
      <c r="AH324" s="48" t="n">
        <v>69.1</v>
      </c>
      <c r="AI324" s="48" t="n">
        <v>161.6</v>
      </c>
      <c r="AJ324" s="49" t="n">
        <v>20.6</v>
      </c>
      <c r="AK324" s="147" t="n">
        <v>73.1</v>
      </c>
      <c r="AL324" s="148" t="n">
        <v>76.3</v>
      </c>
      <c r="AM324" s="148" t="n">
        <v>70.1</v>
      </c>
      <c r="AN324" s="148" t="n">
        <v>165.3</v>
      </c>
      <c r="AO324" s="149" t="n">
        <v>21.4</v>
      </c>
      <c r="AP324" s="150" t="n">
        <v>70.7</v>
      </c>
      <c r="AQ324" s="151" t="n">
        <v>73.2</v>
      </c>
      <c r="AR324" s="151" t="n">
        <v>68.2</v>
      </c>
      <c r="AS324" s="151" t="n">
        <v>162.9</v>
      </c>
      <c r="AT324" s="152" t="n">
        <v>21</v>
      </c>
    </row>
    <row r="325" customFormat="false" ht="12.75" hidden="false" customHeight="false" outlineLevel="0" collapsed="false">
      <c r="A325" s="46" t="s">
        <v>20</v>
      </c>
      <c r="B325" s="47" t="n">
        <v>75.5</v>
      </c>
      <c r="C325" s="48" t="n">
        <v>79.6</v>
      </c>
      <c r="D325" s="48" t="n">
        <v>71.5</v>
      </c>
      <c r="E325" s="48" t="n">
        <v>148.1</v>
      </c>
      <c r="F325" s="49" t="n">
        <v>21.6</v>
      </c>
      <c r="G325" s="50" t="n">
        <v>76.5</v>
      </c>
      <c r="H325" s="48" t="n">
        <v>79.7</v>
      </c>
      <c r="I325" s="48" t="n">
        <v>73.5</v>
      </c>
      <c r="J325" s="48" t="n">
        <v>159.8</v>
      </c>
      <c r="K325" s="51" t="n">
        <v>20.9</v>
      </c>
      <c r="L325" s="47" t="n">
        <v>77.6</v>
      </c>
      <c r="M325" s="48" t="n">
        <v>80.6</v>
      </c>
      <c r="N325" s="48" t="n">
        <v>74.7</v>
      </c>
      <c r="O325" s="48" t="n">
        <v>177.4</v>
      </c>
      <c r="P325" s="49" t="n">
        <v>19.5</v>
      </c>
      <c r="Q325" s="50" t="n">
        <v>78.4</v>
      </c>
      <c r="R325" s="48" t="n">
        <v>81.4</v>
      </c>
      <c r="S325" s="48" t="n">
        <v>75.6</v>
      </c>
      <c r="T325" s="48" t="n">
        <v>186.2</v>
      </c>
      <c r="U325" s="51" t="n">
        <v>18.6</v>
      </c>
      <c r="V325" s="47" t="n">
        <v>77.1</v>
      </c>
      <c r="W325" s="48" t="n">
        <v>79.6</v>
      </c>
      <c r="X325" s="48" t="n">
        <v>74.8</v>
      </c>
      <c r="Y325" s="48" t="n">
        <v>185.7</v>
      </c>
      <c r="Z325" s="49" t="n">
        <v>18.2</v>
      </c>
      <c r="AA325" s="50" t="n">
        <v>78.2</v>
      </c>
      <c r="AB325" s="48" t="n">
        <v>80.4</v>
      </c>
      <c r="AC325" s="48" t="n">
        <v>76</v>
      </c>
      <c r="AD325" s="48" t="n">
        <v>188.3</v>
      </c>
      <c r="AE325" s="51" t="n">
        <v>19.3</v>
      </c>
      <c r="AF325" s="47" t="n">
        <v>79.2</v>
      </c>
      <c r="AG325" s="48" t="n">
        <v>81</v>
      </c>
      <c r="AH325" s="48" t="n">
        <v>77.5</v>
      </c>
      <c r="AI325" s="48" t="n">
        <v>194.7</v>
      </c>
      <c r="AJ325" s="49" t="n">
        <v>19.3</v>
      </c>
      <c r="AK325" s="147" t="n">
        <v>79.7</v>
      </c>
      <c r="AL325" s="148" t="n">
        <v>82.4</v>
      </c>
      <c r="AM325" s="148" t="n">
        <v>77.1</v>
      </c>
      <c r="AN325" s="148" t="n">
        <v>207</v>
      </c>
      <c r="AO325" s="149" t="n">
        <v>19.4</v>
      </c>
      <c r="AP325" s="150" t="n">
        <v>78.9</v>
      </c>
      <c r="AQ325" s="151" t="n">
        <v>81</v>
      </c>
      <c r="AR325" s="151" t="n">
        <v>76.8</v>
      </c>
      <c r="AS325" s="151" t="n">
        <v>211.5</v>
      </c>
      <c r="AT325" s="152" t="n">
        <v>18.5</v>
      </c>
    </row>
    <row r="326" customFormat="false" ht="12.75" hidden="false" customHeight="false" outlineLevel="0" collapsed="false">
      <c r="A326" s="46" t="s">
        <v>21</v>
      </c>
      <c r="B326" s="47" t="n">
        <v>68.1</v>
      </c>
      <c r="C326" s="48" t="n">
        <v>68.9</v>
      </c>
      <c r="D326" s="48" t="n">
        <v>67.3</v>
      </c>
      <c r="E326" s="48" t="n">
        <v>149</v>
      </c>
      <c r="F326" s="49" t="n">
        <v>18.1</v>
      </c>
      <c r="G326" s="50" t="n">
        <v>67.3</v>
      </c>
      <c r="H326" s="48" t="n">
        <v>68.4</v>
      </c>
      <c r="I326" s="48" t="n">
        <v>66.2</v>
      </c>
      <c r="J326" s="48" t="n">
        <v>159.2</v>
      </c>
      <c r="K326" s="51" t="n">
        <v>16.8</v>
      </c>
      <c r="L326" s="47" t="n">
        <v>71.4</v>
      </c>
      <c r="M326" s="48" t="n">
        <v>71.7</v>
      </c>
      <c r="N326" s="48" t="n">
        <v>71.2</v>
      </c>
      <c r="O326" s="48" t="n">
        <v>184</v>
      </c>
      <c r="P326" s="49" t="n">
        <v>16.5</v>
      </c>
      <c r="Q326" s="50" t="n">
        <v>72.7</v>
      </c>
      <c r="R326" s="48" t="n">
        <v>72.7</v>
      </c>
      <c r="S326" s="48" t="n">
        <v>72.6</v>
      </c>
      <c r="T326" s="48" t="n">
        <v>199.1</v>
      </c>
      <c r="U326" s="51" t="n">
        <v>16.1</v>
      </c>
      <c r="V326" s="47" t="n">
        <v>71.7</v>
      </c>
      <c r="W326" s="48" t="n">
        <v>71.5</v>
      </c>
      <c r="X326" s="48" t="n">
        <v>71.8</v>
      </c>
      <c r="Y326" s="48" t="n">
        <v>200.6</v>
      </c>
      <c r="Z326" s="49" t="n">
        <v>14.1</v>
      </c>
      <c r="AA326" s="50" t="n">
        <v>75.2</v>
      </c>
      <c r="AB326" s="48" t="n">
        <v>73.1</v>
      </c>
      <c r="AC326" s="48" t="n">
        <v>77.1</v>
      </c>
      <c r="AD326" s="48" t="n">
        <v>227.7</v>
      </c>
      <c r="AE326" s="51" t="n">
        <v>13.6</v>
      </c>
      <c r="AF326" s="47" t="n">
        <v>73.2</v>
      </c>
      <c r="AG326" s="48" t="n">
        <v>73.2</v>
      </c>
      <c r="AH326" s="48" t="n">
        <v>73.2</v>
      </c>
      <c r="AI326" s="48" t="n">
        <v>221.7</v>
      </c>
      <c r="AJ326" s="49" t="n">
        <v>14.6</v>
      </c>
      <c r="AK326" s="147" t="n">
        <v>79.9</v>
      </c>
      <c r="AL326" s="148" t="n">
        <v>79.8</v>
      </c>
      <c r="AM326" s="148" t="n">
        <v>80.1</v>
      </c>
      <c r="AN326" s="148" t="n">
        <v>237.4</v>
      </c>
      <c r="AO326" s="149" t="n">
        <v>15.1</v>
      </c>
      <c r="AP326" s="150" t="n">
        <v>78.5</v>
      </c>
      <c r="AQ326" s="151" t="n">
        <v>78</v>
      </c>
      <c r="AR326" s="151" t="n">
        <v>79</v>
      </c>
      <c r="AS326" s="151" t="n">
        <v>232.9</v>
      </c>
      <c r="AT326" s="152" t="n">
        <v>14.9</v>
      </c>
    </row>
    <row r="327" customFormat="false" ht="12.75" hidden="false" customHeight="false" outlineLevel="0" collapsed="false">
      <c r="A327" s="46" t="s">
        <v>22</v>
      </c>
      <c r="B327" s="47" t="n">
        <v>70.6</v>
      </c>
      <c r="C327" s="48" t="n">
        <v>72.9</v>
      </c>
      <c r="D327" s="48" t="n">
        <v>68.5</v>
      </c>
      <c r="E327" s="48" t="n">
        <v>142</v>
      </c>
      <c r="F327" s="49" t="n">
        <v>14.7</v>
      </c>
      <c r="G327" s="50" t="n">
        <v>72.7</v>
      </c>
      <c r="H327" s="48" t="n">
        <v>74.4</v>
      </c>
      <c r="I327" s="48" t="n">
        <v>71.1</v>
      </c>
      <c r="J327" s="48" t="n">
        <v>152.9</v>
      </c>
      <c r="K327" s="51" t="n">
        <v>13.8</v>
      </c>
      <c r="L327" s="47" t="n">
        <v>75.8</v>
      </c>
      <c r="M327" s="48" t="n">
        <v>77</v>
      </c>
      <c r="N327" s="48" t="n">
        <v>74.6</v>
      </c>
      <c r="O327" s="48" t="n">
        <v>168.9</v>
      </c>
      <c r="P327" s="49" t="n">
        <v>11.8</v>
      </c>
      <c r="Q327" s="50" t="n">
        <v>76</v>
      </c>
      <c r="R327" s="48" t="n">
        <v>76.9</v>
      </c>
      <c r="S327" s="48" t="n">
        <v>75.2</v>
      </c>
      <c r="T327" s="48" t="n">
        <v>178.1</v>
      </c>
      <c r="U327" s="51" t="n">
        <v>9.8</v>
      </c>
      <c r="V327" s="47" t="n">
        <v>76.3</v>
      </c>
      <c r="W327" s="48" t="n">
        <v>76.8</v>
      </c>
      <c r="X327" s="48" t="n">
        <v>75.8</v>
      </c>
      <c r="Y327" s="48" t="n">
        <v>181.8</v>
      </c>
      <c r="Z327" s="49" t="n">
        <v>9</v>
      </c>
      <c r="AA327" s="50" t="n">
        <v>77</v>
      </c>
      <c r="AB327" s="48" t="n">
        <v>79.2</v>
      </c>
      <c r="AC327" s="48" t="n">
        <v>74.9</v>
      </c>
      <c r="AD327" s="48" t="n">
        <v>193.9</v>
      </c>
      <c r="AE327" s="51" t="n">
        <v>9</v>
      </c>
      <c r="AF327" s="47" t="n">
        <v>77.9</v>
      </c>
      <c r="AG327" s="48" t="n">
        <v>78</v>
      </c>
      <c r="AH327" s="48" t="n">
        <v>77.8</v>
      </c>
      <c r="AI327" s="48" t="n">
        <v>199.1</v>
      </c>
      <c r="AJ327" s="49" t="n">
        <v>9.2</v>
      </c>
      <c r="AK327" s="147" t="n">
        <v>79.9</v>
      </c>
      <c r="AL327" s="148" t="n">
        <v>80.6</v>
      </c>
      <c r="AM327" s="148" t="n">
        <v>79.3</v>
      </c>
      <c r="AN327" s="148" t="n">
        <v>206.8</v>
      </c>
      <c r="AO327" s="149" t="n">
        <v>9</v>
      </c>
      <c r="AP327" s="150" t="n">
        <v>77.5</v>
      </c>
      <c r="AQ327" s="151" t="n">
        <v>77.8</v>
      </c>
      <c r="AR327" s="151" t="n">
        <v>77.2</v>
      </c>
      <c r="AS327" s="151" t="n">
        <v>203.4</v>
      </c>
      <c r="AT327" s="152" t="n">
        <v>8.6</v>
      </c>
    </row>
    <row r="328" customFormat="false" ht="12.75" hidden="false" customHeight="false" outlineLevel="0" collapsed="false">
      <c r="A328" s="46" t="s">
        <v>23</v>
      </c>
      <c r="B328" s="47" t="n">
        <v>67.4</v>
      </c>
      <c r="C328" s="48" t="n">
        <v>70.9</v>
      </c>
      <c r="D328" s="48" t="n">
        <v>64.1</v>
      </c>
      <c r="E328" s="48" t="n">
        <v>125.6</v>
      </c>
      <c r="F328" s="49" t="n">
        <v>21.5</v>
      </c>
      <c r="G328" s="50" t="n">
        <v>68.7</v>
      </c>
      <c r="H328" s="48" t="n">
        <v>70.9</v>
      </c>
      <c r="I328" s="48" t="n">
        <v>66.7</v>
      </c>
      <c r="J328" s="48" t="n">
        <v>139</v>
      </c>
      <c r="K328" s="51" t="n">
        <v>18.9</v>
      </c>
      <c r="L328" s="47" t="n">
        <v>74.4</v>
      </c>
      <c r="M328" s="48" t="n">
        <v>76.2</v>
      </c>
      <c r="N328" s="48" t="n">
        <v>72.8</v>
      </c>
      <c r="O328" s="48" t="n">
        <v>168.1</v>
      </c>
      <c r="P328" s="49" t="n">
        <v>16.2</v>
      </c>
      <c r="Q328" s="50" t="n">
        <v>72.4</v>
      </c>
      <c r="R328" s="48" t="n">
        <v>75.1</v>
      </c>
      <c r="S328" s="48" t="n">
        <v>69.8</v>
      </c>
      <c r="T328" s="48" t="n">
        <v>177.5</v>
      </c>
      <c r="U328" s="51" t="n">
        <v>12.9</v>
      </c>
      <c r="V328" s="47" t="n">
        <v>70.4</v>
      </c>
      <c r="W328" s="48" t="n">
        <v>72</v>
      </c>
      <c r="X328" s="48" t="n">
        <v>68.9</v>
      </c>
      <c r="Y328" s="48" t="n">
        <v>171.2</v>
      </c>
      <c r="Z328" s="49" t="n">
        <v>13</v>
      </c>
      <c r="AA328" s="50" t="n">
        <v>73.5</v>
      </c>
      <c r="AB328" s="48" t="n">
        <v>75.5</v>
      </c>
      <c r="AC328" s="48" t="n">
        <v>71.6</v>
      </c>
      <c r="AD328" s="48" t="n">
        <v>194.4</v>
      </c>
      <c r="AE328" s="51" t="n">
        <v>13.5</v>
      </c>
      <c r="AF328" s="47" t="n">
        <v>72.4</v>
      </c>
      <c r="AG328" s="48" t="n">
        <v>74.3</v>
      </c>
      <c r="AH328" s="48" t="n">
        <v>70.6</v>
      </c>
      <c r="AI328" s="48" t="n">
        <v>193.6</v>
      </c>
      <c r="AJ328" s="49" t="n">
        <v>12.5</v>
      </c>
      <c r="AK328" s="147" t="n">
        <v>72.3</v>
      </c>
      <c r="AL328" s="148" t="n">
        <v>75.4</v>
      </c>
      <c r="AM328" s="148" t="n">
        <v>69.2</v>
      </c>
      <c r="AN328" s="148" t="n">
        <v>196.9</v>
      </c>
      <c r="AO328" s="149" t="n">
        <v>12.7</v>
      </c>
      <c r="AP328" s="150" t="n">
        <v>69</v>
      </c>
      <c r="AQ328" s="151" t="n">
        <v>71.4</v>
      </c>
      <c r="AR328" s="151" t="n">
        <v>66.7</v>
      </c>
      <c r="AS328" s="151" t="n">
        <v>188</v>
      </c>
      <c r="AT328" s="152" t="n">
        <v>13.4</v>
      </c>
    </row>
    <row r="329" s="2" customFormat="true" ht="12.75" hidden="false" customHeight="false" outlineLevel="0" collapsed="false">
      <c r="A329" s="33" t="s">
        <v>24</v>
      </c>
      <c r="B329" s="34" t="n">
        <v>72.4</v>
      </c>
      <c r="C329" s="35" t="n">
        <v>73.8</v>
      </c>
      <c r="D329" s="35" t="n">
        <v>70.9</v>
      </c>
      <c r="E329" s="35" t="n">
        <v>120.1</v>
      </c>
      <c r="F329" s="36" t="n">
        <v>14.9</v>
      </c>
      <c r="G329" s="37" t="n">
        <v>73.6</v>
      </c>
      <c r="H329" s="35" t="n">
        <v>74.4</v>
      </c>
      <c r="I329" s="35" t="n">
        <v>72.9</v>
      </c>
      <c r="J329" s="35" t="n">
        <v>127.4</v>
      </c>
      <c r="K329" s="38" t="n">
        <v>14.4</v>
      </c>
      <c r="L329" s="34" t="n">
        <v>78.2</v>
      </c>
      <c r="M329" s="35" t="n">
        <v>79</v>
      </c>
      <c r="N329" s="35" t="n">
        <v>77.3</v>
      </c>
      <c r="O329" s="35" t="n">
        <v>142</v>
      </c>
      <c r="P329" s="36" t="n">
        <v>14.1</v>
      </c>
      <c r="Q329" s="37" t="n">
        <v>76.8</v>
      </c>
      <c r="R329" s="35" t="n">
        <v>76.5</v>
      </c>
      <c r="S329" s="35" t="n">
        <v>77.1</v>
      </c>
      <c r="T329" s="35" t="n">
        <v>144.9</v>
      </c>
      <c r="U329" s="38" t="n">
        <v>12.8</v>
      </c>
      <c r="V329" s="34" t="n">
        <v>76.3</v>
      </c>
      <c r="W329" s="35" t="n">
        <v>75.5</v>
      </c>
      <c r="X329" s="35" t="n">
        <v>77.1</v>
      </c>
      <c r="Y329" s="35" t="n">
        <v>144.8</v>
      </c>
      <c r="Z329" s="36" t="n">
        <v>13</v>
      </c>
      <c r="AA329" s="37" t="n">
        <v>77.5</v>
      </c>
      <c r="AB329" s="35" t="n">
        <v>76.8</v>
      </c>
      <c r="AC329" s="35" t="n">
        <v>78.2</v>
      </c>
      <c r="AD329" s="35" t="n">
        <v>150.6</v>
      </c>
      <c r="AE329" s="38" t="n">
        <v>12.8</v>
      </c>
      <c r="AF329" s="34" t="n">
        <v>76.6</v>
      </c>
      <c r="AG329" s="35" t="n">
        <v>75.5</v>
      </c>
      <c r="AH329" s="35" t="n">
        <v>77.6</v>
      </c>
      <c r="AI329" s="35" t="n">
        <v>149.5</v>
      </c>
      <c r="AJ329" s="36" t="n">
        <v>13</v>
      </c>
      <c r="AK329" s="141" t="n">
        <v>77</v>
      </c>
      <c r="AL329" s="142" t="n">
        <v>76.3</v>
      </c>
      <c r="AM329" s="142" t="n">
        <v>77.6</v>
      </c>
      <c r="AN329" s="142" t="n">
        <v>153</v>
      </c>
      <c r="AO329" s="143" t="n">
        <v>13.1</v>
      </c>
      <c r="AP329" s="144" t="n">
        <v>75.1</v>
      </c>
      <c r="AQ329" s="145" t="n">
        <v>75</v>
      </c>
      <c r="AR329" s="145" t="n">
        <v>75.2</v>
      </c>
      <c r="AS329" s="145" t="n">
        <v>151.9</v>
      </c>
      <c r="AT329" s="146" t="n">
        <v>12.7</v>
      </c>
    </row>
    <row r="330" customFormat="false" ht="12.75" hidden="false" customHeight="false" outlineLevel="0" collapsed="false">
      <c r="A330" s="46" t="s">
        <v>25</v>
      </c>
      <c r="B330" s="47" t="n">
        <v>67.8</v>
      </c>
      <c r="C330" s="48" t="n">
        <v>69.6</v>
      </c>
      <c r="D330" s="48" t="n">
        <v>66.1</v>
      </c>
      <c r="E330" s="48" t="n">
        <v>96.7</v>
      </c>
      <c r="F330" s="49" t="n">
        <v>12.5</v>
      </c>
      <c r="G330" s="50" t="n">
        <v>67.9</v>
      </c>
      <c r="H330" s="48" t="n">
        <v>68.4</v>
      </c>
      <c r="I330" s="48" t="n">
        <v>67.5</v>
      </c>
      <c r="J330" s="48" t="n">
        <v>99.9</v>
      </c>
      <c r="K330" s="51" t="n">
        <v>12.4</v>
      </c>
      <c r="L330" s="47" t="n">
        <v>73.8</v>
      </c>
      <c r="M330" s="48" t="n">
        <v>74.9</v>
      </c>
      <c r="N330" s="48" t="n">
        <v>72.7</v>
      </c>
      <c r="O330" s="48" t="n">
        <v>114.7</v>
      </c>
      <c r="P330" s="49" t="n">
        <v>10.6</v>
      </c>
      <c r="Q330" s="50" t="n">
        <v>72.1</v>
      </c>
      <c r="R330" s="48" t="n">
        <v>71.8</v>
      </c>
      <c r="S330" s="48" t="n">
        <v>72.3</v>
      </c>
      <c r="T330" s="48" t="n">
        <v>116.9</v>
      </c>
      <c r="U330" s="51" t="n">
        <v>7.4</v>
      </c>
      <c r="V330" s="47" t="n">
        <v>75.2</v>
      </c>
      <c r="W330" s="48" t="n">
        <v>74.4</v>
      </c>
      <c r="X330" s="48" t="n">
        <v>76</v>
      </c>
      <c r="Y330" s="48" t="n">
        <v>124.5</v>
      </c>
      <c r="Z330" s="49" t="n">
        <v>6.3</v>
      </c>
      <c r="AA330" s="50" t="n">
        <v>72.2</v>
      </c>
      <c r="AB330" s="48" t="n">
        <v>72.2</v>
      </c>
      <c r="AC330" s="48" t="n">
        <v>72.1</v>
      </c>
      <c r="AD330" s="48" t="n">
        <v>124</v>
      </c>
      <c r="AE330" s="51" t="n">
        <v>5.9</v>
      </c>
      <c r="AF330" s="47" t="n">
        <v>75.8</v>
      </c>
      <c r="AG330" s="48" t="n">
        <v>75.3</v>
      </c>
      <c r="AH330" s="48" t="n">
        <v>76.3</v>
      </c>
      <c r="AI330" s="48" t="n">
        <v>131.7</v>
      </c>
      <c r="AJ330" s="49" t="n">
        <v>5.8</v>
      </c>
      <c r="AK330" s="147" t="n">
        <v>76.3</v>
      </c>
      <c r="AL330" s="148" t="n">
        <v>75.1</v>
      </c>
      <c r="AM330" s="148" t="n">
        <v>77.5</v>
      </c>
      <c r="AN330" s="148" t="n">
        <v>135.7</v>
      </c>
      <c r="AO330" s="149" t="n">
        <v>6.8</v>
      </c>
      <c r="AP330" s="150" t="n">
        <v>74.4</v>
      </c>
      <c r="AQ330" s="151" t="n">
        <v>74.6</v>
      </c>
      <c r="AR330" s="151" t="n">
        <v>74.3</v>
      </c>
      <c r="AS330" s="151" t="n">
        <v>135.1</v>
      </c>
      <c r="AT330" s="152" t="n">
        <v>6.3</v>
      </c>
    </row>
    <row r="331" customFormat="false" ht="12.75" hidden="false" customHeight="false" outlineLevel="0" collapsed="false">
      <c r="A331" s="46" t="s">
        <v>26</v>
      </c>
      <c r="B331" s="47" t="n">
        <v>74.1</v>
      </c>
      <c r="C331" s="48" t="n">
        <v>73.9</v>
      </c>
      <c r="D331" s="48" t="n">
        <v>74.2</v>
      </c>
      <c r="E331" s="48" t="n">
        <v>151.9</v>
      </c>
      <c r="F331" s="49" t="n">
        <v>12.5</v>
      </c>
      <c r="G331" s="50" t="n">
        <v>75.6</v>
      </c>
      <c r="H331" s="48" t="n">
        <v>75.6</v>
      </c>
      <c r="I331" s="48" t="n">
        <v>75.7</v>
      </c>
      <c r="J331" s="48" t="n">
        <v>161.4</v>
      </c>
      <c r="K331" s="51" t="n">
        <v>12.8</v>
      </c>
      <c r="L331" s="47" t="n">
        <v>80.8</v>
      </c>
      <c r="M331" s="48" t="n">
        <v>81.5</v>
      </c>
      <c r="N331" s="48" t="n">
        <v>80.1</v>
      </c>
      <c r="O331" s="48" t="n">
        <v>180.7</v>
      </c>
      <c r="P331" s="49" t="n">
        <v>13</v>
      </c>
      <c r="Q331" s="50" t="n">
        <v>77.7</v>
      </c>
      <c r="R331" s="48" t="n">
        <v>78.5</v>
      </c>
      <c r="S331" s="48" t="n">
        <v>76.9</v>
      </c>
      <c r="T331" s="48" t="n">
        <v>182.3</v>
      </c>
      <c r="U331" s="51" t="n">
        <v>11.5</v>
      </c>
      <c r="V331" s="47" t="n">
        <v>77.8</v>
      </c>
      <c r="W331" s="48" t="n">
        <v>76.8</v>
      </c>
      <c r="X331" s="48" t="n">
        <v>78.7</v>
      </c>
      <c r="Y331" s="48" t="n">
        <v>184.8</v>
      </c>
      <c r="Z331" s="49" t="n">
        <v>11.9</v>
      </c>
      <c r="AA331" s="50" t="n">
        <v>79.8</v>
      </c>
      <c r="AB331" s="48" t="n">
        <v>78.8</v>
      </c>
      <c r="AC331" s="48" t="n">
        <v>80.7</v>
      </c>
      <c r="AD331" s="48" t="n">
        <v>192.7</v>
      </c>
      <c r="AE331" s="51" t="n">
        <v>15.6</v>
      </c>
      <c r="AF331" s="47" t="n">
        <v>78</v>
      </c>
      <c r="AG331" s="48" t="n">
        <v>76</v>
      </c>
      <c r="AH331" s="48" t="n">
        <v>79.9</v>
      </c>
      <c r="AI331" s="48" t="n">
        <v>197.2</v>
      </c>
      <c r="AJ331" s="49" t="n">
        <v>10.8</v>
      </c>
      <c r="AK331" s="147" t="n">
        <v>78.5</v>
      </c>
      <c r="AL331" s="148" t="n">
        <v>78.1</v>
      </c>
      <c r="AM331" s="148" t="n">
        <v>78.9</v>
      </c>
      <c r="AN331" s="148" t="n">
        <v>206.2</v>
      </c>
      <c r="AO331" s="149" t="n">
        <v>9.6</v>
      </c>
      <c r="AP331" s="150" t="n">
        <v>76.3</v>
      </c>
      <c r="AQ331" s="151" t="n">
        <v>74.6</v>
      </c>
      <c r="AR331" s="151" t="n">
        <v>78.1</v>
      </c>
      <c r="AS331" s="151" t="n">
        <v>203.1</v>
      </c>
      <c r="AT331" s="152" t="n">
        <v>9.8</v>
      </c>
    </row>
    <row r="332" customFormat="false" ht="12.75" hidden="false" customHeight="false" outlineLevel="0" collapsed="false">
      <c r="A332" s="46" t="s">
        <v>27</v>
      </c>
      <c r="B332" s="47" t="n">
        <v>86.6</v>
      </c>
      <c r="C332" s="48" t="n">
        <v>87.4</v>
      </c>
      <c r="D332" s="48" t="n">
        <v>85.7</v>
      </c>
      <c r="E332" s="48" t="n">
        <v>119.3</v>
      </c>
      <c r="F332" s="49" t="n">
        <v>22.2</v>
      </c>
      <c r="G332" s="50" t="n">
        <v>87.3</v>
      </c>
      <c r="H332" s="48" t="n">
        <v>86.8</v>
      </c>
      <c r="I332" s="48" t="n">
        <v>87.7</v>
      </c>
      <c r="J332" s="48" t="n">
        <v>123.8</v>
      </c>
      <c r="K332" s="51" t="n">
        <v>20.5</v>
      </c>
      <c r="L332" s="47" t="n">
        <v>94.1</v>
      </c>
      <c r="M332" s="48" t="n">
        <v>94.3</v>
      </c>
      <c r="N332" s="48" t="n">
        <v>93.9</v>
      </c>
      <c r="O332" s="48" t="n">
        <v>134.8</v>
      </c>
      <c r="P332" s="49" t="n">
        <v>22.6</v>
      </c>
      <c r="Q332" s="50" t="n">
        <v>93.1</v>
      </c>
      <c r="R332" s="48" t="n">
        <v>90.8</v>
      </c>
      <c r="S332" s="48" t="n">
        <v>95.4</v>
      </c>
      <c r="T332" s="48" t="n">
        <v>135.4</v>
      </c>
      <c r="U332" s="51" t="n">
        <v>23.4</v>
      </c>
      <c r="V332" s="47" t="n">
        <v>90.1</v>
      </c>
      <c r="W332" s="48" t="n">
        <v>87.5</v>
      </c>
      <c r="X332" s="48" t="n">
        <v>92.7</v>
      </c>
      <c r="Y332" s="48" t="n">
        <v>130.1</v>
      </c>
      <c r="Z332" s="49" t="n">
        <v>24.8</v>
      </c>
      <c r="AA332" s="50" t="n">
        <v>92.2</v>
      </c>
      <c r="AB332" s="48" t="n">
        <v>89.2</v>
      </c>
      <c r="AC332" s="48" t="n">
        <v>95</v>
      </c>
      <c r="AD332" s="48" t="n">
        <v>134.1</v>
      </c>
      <c r="AE332" s="51" t="n">
        <v>26.4</v>
      </c>
      <c r="AF332" s="47" t="n">
        <v>90.4</v>
      </c>
      <c r="AG332" s="48" t="n">
        <v>87.6</v>
      </c>
      <c r="AH332" s="48" t="n">
        <v>93.1</v>
      </c>
      <c r="AI332" s="48" t="n">
        <v>132.5</v>
      </c>
      <c r="AJ332" s="49" t="n">
        <v>27.3</v>
      </c>
      <c r="AK332" s="147" t="n">
        <v>84.3</v>
      </c>
      <c r="AL332" s="148" t="n">
        <v>81.6</v>
      </c>
      <c r="AM332" s="148" t="n">
        <v>87</v>
      </c>
      <c r="AN332" s="148" t="n">
        <v>124.4</v>
      </c>
      <c r="AO332" s="149" t="n">
        <v>25.5</v>
      </c>
      <c r="AP332" s="150" t="n">
        <v>82.1</v>
      </c>
      <c r="AQ332" s="151" t="n">
        <v>80.6</v>
      </c>
      <c r="AR332" s="151" t="n">
        <v>83.6</v>
      </c>
      <c r="AS332" s="151" t="n">
        <v>123.3</v>
      </c>
      <c r="AT332" s="152" t="n">
        <v>23.7</v>
      </c>
    </row>
    <row r="333" customFormat="false" ht="12.75" hidden="false" customHeight="false" outlineLevel="0" collapsed="false">
      <c r="A333" s="46" t="s">
        <v>28</v>
      </c>
      <c r="B333" s="47" t="n">
        <v>69.7</v>
      </c>
      <c r="C333" s="48" t="n">
        <v>71.5</v>
      </c>
      <c r="D333" s="48" t="n">
        <v>67.9</v>
      </c>
      <c r="E333" s="48" t="n">
        <v>117.5</v>
      </c>
      <c r="F333" s="49" t="n">
        <v>13.3</v>
      </c>
      <c r="G333" s="50" t="n">
        <v>72.3</v>
      </c>
      <c r="H333" s="48" t="n">
        <v>73.8</v>
      </c>
      <c r="I333" s="48" t="n">
        <v>71</v>
      </c>
      <c r="J333" s="48" t="n">
        <v>127.3</v>
      </c>
      <c r="K333" s="51" t="n">
        <v>13.8</v>
      </c>
      <c r="L333" s="47" t="n">
        <v>74.7</v>
      </c>
      <c r="M333" s="48" t="n">
        <v>75.5</v>
      </c>
      <c r="N333" s="48" t="n">
        <v>74</v>
      </c>
      <c r="O333" s="48" t="n">
        <v>138.8</v>
      </c>
      <c r="P333" s="49" t="n">
        <v>12.9</v>
      </c>
      <c r="Q333" s="50" t="n">
        <v>74.8</v>
      </c>
      <c r="R333" s="48" t="n">
        <v>74.5</v>
      </c>
      <c r="S333" s="48" t="n">
        <v>75</v>
      </c>
      <c r="T333" s="48" t="n">
        <v>144</v>
      </c>
      <c r="U333" s="51" t="n">
        <v>12.2</v>
      </c>
      <c r="V333" s="47" t="n">
        <v>74.1</v>
      </c>
      <c r="W333" s="48" t="n">
        <v>74.1</v>
      </c>
      <c r="X333" s="48" t="n">
        <v>74</v>
      </c>
      <c r="Y333" s="48" t="n">
        <v>143.1</v>
      </c>
      <c r="Z333" s="49" t="n">
        <v>12.3</v>
      </c>
      <c r="AA333" s="50" t="n">
        <v>76.6</v>
      </c>
      <c r="AB333" s="48" t="n">
        <v>76.3</v>
      </c>
      <c r="AC333" s="48" t="n">
        <v>76.9</v>
      </c>
      <c r="AD333" s="48" t="n">
        <v>153.5</v>
      </c>
      <c r="AE333" s="51" t="n">
        <v>9.9</v>
      </c>
      <c r="AF333" s="47" t="n">
        <v>72.9</v>
      </c>
      <c r="AG333" s="48" t="n">
        <v>72.2</v>
      </c>
      <c r="AH333" s="48" t="n">
        <v>73.5</v>
      </c>
      <c r="AI333" s="48" t="n">
        <v>144.6</v>
      </c>
      <c r="AJ333" s="49" t="n">
        <v>11.8</v>
      </c>
      <c r="AK333" s="147" t="n">
        <v>77.4</v>
      </c>
      <c r="AL333" s="148" t="n">
        <v>77.7</v>
      </c>
      <c r="AM333" s="148" t="n">
        <v>77.2</v>
      </c>
      <c r="AN333" s="148" t="n">
        <v>156.8</v>
      </c>
      <c r="AO333" s="149" t="n">
        <v>13.1</v>
      </c>
      <c r="AP333" s="150" t="n">
        <v>75.8</v>
      </c>
      <c r="AQ333" s="151" t="n">
        <v>77.1</v>
      </c>
      <c r="AR333" s="151" t="n">
        <v>74.6</v>
      </c>
      <c r="AS333" s="151" t="n">
        <v>156.4</v>
      </c>
      <c r="AT333" s="152" t="n">
        <v>13.1</v>
      </c>
    </row>
    <row r="334" customFormat="false" ht="12.75" hidden="false" customHeight="false" outlineLevel="0" collapsed="false">
      <c r="A334" s="46" t="s">
        <v>29</v>
      </c>
      <c r="B334" s="47" t="n">
        <v>62.4</v>
      </c>
      <c r="C334" s="48" t="n">
        <v>63.4</v>
      </c>
      <c r="D334" s="48" t="n">
        <v>61.4</v>
      </c>
      <c r="E334" s="48" t="n">
        <v>112.8</v>
      </c>
      <c r="F334" s="49" t="n">
        <v>11.4</v>
      </c>
      <c r="G334" s="50" t="n">
        <v>63.2</v>
      </c>
      <c r="H334" s="48" t="n">
        <v>62.9</v>
      </c>
      <c r="I334" s="48" t="n">
        <v>63.4</v>
      </c>
      <c r="J334" s="48" t="n">
        <v>117.4</v>
      </c>
      <c r="K334" s="51" t="n">
        <v>11.3</v>
      </c>
      <c r="L334" s="47" t="n">
        <v>66.6</v>
      </c>
      <c r="M334" s="48" t="n">
        <v>66.3</v>
      </c>
      <c r="N334" s="48" t="n">
        <v>67</v>
      </c>
      <c r="O334" s="48" t="n">
        <v>130.2</v>
      </c>
      <c r="P334" s="49" t="n">
        <v>11.2</v>
      </c>
      <c r="Q334" s="50" t="n">
        <v>65.8</v>
      </c>
      <c r="R334" s="48" t="n">
        <v>65.1</v>
      </c>
      <c r="S334" s="48" t="n">
        <v>66.6</v>
      </c>
      <c r="T334" s="48" t="n">
        <v>133.1</v>
      </c>
      <c r="U334" s="51" t="n">
        <v>10.9</v>
      </c>
      <c r="V334" s="47" t="n">
        <v>65.9</v>
      </c>
      <c r="W334" s="48" t="n">
        <v>65.1</v>
      </c>
      <c r="X334" s="48" t="n">
        <v>66.6</v>
      </c>
      <c r="Y334" s="48" t="n">
        <v>132.1</v>
      </c>
      <c r="Z334" s="49" t="n">
        <v>11.8</v>
      </c>
      <c r="AA334" s="50" t="n">
        <v>70.1</v>
      </c>
      <c r="AB334" s="48" t="n">
        <v>70</v>
      </c>
      <c r="AC334" s="48" t="n">
        <v>70.1</v>
      </c>
      <c r="AD334" s="48" t="n">
        <v>145.2</v>
      </c>
      <c r="AE334" s="51" t="n">
        <v>9.6</v>
      </c>
      <c r="AF334" s="47" t="n">
        <v>69.9</v>
      </c>
      <c r="AG334" s="48" t="n">
        <v>68.3</v>
      </c>
      <c r="AH334" s="48" t="n">
        <v>71.6</v>
      </c>
      <c r="AI334" s="48" t="n">
        <v>143</v>
      </c>
      <c r="AJ334" s="49" t="n">
        <v>10.4</v>
      </c>
      <c r="AK334" s="147" t="n">
        <v>69</v>
      </c>
      <c r="AL334" s="148" t="n">
        <v>68.6</v>
      </c>
      <c r="AM334" s="148" t="n">
        <v>69.4</v>
      </c>
      <c r="AN334" s="148" t="n">
        <v>145</v>
      </c>
      <c r="AO334" s="149" t="n">
        <v>10.5</v>
      </c>
      <c r="AP334" s="150" t="n">
        <v>68.9</v>
      </c>
      <c r="AQ334" s="151" t="n">
        <v>68.8</v>
      </c>
      <c r="AR334" s="151" t="n">
        <v>69.1</v>
      </c>
      <c r="AS334" s="151" t="n">
        <v>146.1</v>
      </c>
      <c r="AT334" s="152" t="n">
        <v>10.3</v>
      </c>
    </row>
    <row r="335" customFormat="false" ht="12.75" hidden="false" customHeight="false" outlineLevel="0" collapsed="false">
      <c r="A335" s="46" t="s">
        <v>30</v>
      </c>
      <c r="B335" s="47" t="n">
        <v>59.6</v>
      </c>
      <c r="C335" s="48" t="n">
        <v>63</v>
      </c>
      <c r="D335" s="48" t="n">
        <v>56.4</v>
      </c>
      <c r="E335" s="48" t="n">
        <v>128.6</v>
      </c>
      <c r="F335" s="49" t="n">
        <v>15</v>
      </c>
      <c r="G335" s="50" t="n">
        <v>61.1</v>
      </c>
      <c r="H335" s="48" t="n">
        <v>64.5</v>
      </c>
      <c r="I335" s="48" t="n">
        <v>57.9</v>
      </c>
      <c r="J335" s="48" t="n">
        <v>143.1</v>
      </c>
      <c r="K335" s="51" t="n">
        <v>13.5</v>
      </c>
      <c r="L335" s="47" t="n">
        <v>64.9</v>
      </c>
      <c r="M335" s="48" t="n">
        <v>67.4</v>
      </c>
      <c r="N335" s="48" t="n">
        <v>62.4</v>
      </c>
      <c r="O335" s="48" t="n">
        <v>167.6</v>
      </c>
      <c r="P335" s="49" t="n">
        <v>11.8</v>
      </c>
      <c r="Q335" s="50" t="n">
        <v>63.5</v>
      </c>
      <c r="R335" s="48" t="n">
        <v>64.7</v>
      </c>
      <c r="S335" s="48" t="n">
        <v>62.2</v>
      </c>
      <c r="T335" s="48" t="n">
        <v>173.9</v>
      </c>
      <c r="U335" s="51" t="n">
        <v>9.4</v>
      </c>
      <c r="V335" s="47" t="n">
        <v>63.5</v>
      </c>
      <c r="W335" s="48" t="n">
        <v>63.9</v>
      </c>
      <c r="X335" s="48" t="n">
        <v>63.1</v>
      </c>
      <c r="Y335" s="48" t="n">
        <v>177.1</v>
      </c>
      <c r="Z335" s="49" t="n">
        <v>8.7</v>
      </c>
      <c r="AA335" s="50" t="n">
        <v>61.8</v>
      </c>
      <c r="AB335" s="48" t="n">
        <v>63.1</v>
      </c>
      <c r="AC335" s="48" t="n">
        <v>60.5</v>
      </c>
      <c r="AD335" s="48" t="n">
        <v>178.5</v>
      </c>
      <c r="AE335" s="51" t="n">
        <v>6.1</v>
      </c>
      <c r="AF335" s="47" t="n">
        <v>62.9</v>
      </c>
      <c r="AG335" s="48" t="n">
        <v>64.8</v>
      </c>
      <c r="AH335" s="48" t="n">
        <v>61.2</v>
      </c>
      <c r="AI335" s="48" t="n">
        <v>178.4</v>
      </c>
      <c r="AJ335" s="49" t="n">
        <v>8.6</v>
      </c>
      <c r="AK335" s="147" t="n">
        <v>66.5</v>
      </c>
      <c r="AL335" s="148" t="n">
        <v>67.7</v>
      </c>
      <c r="AM335" s="148" t="n">
        <v>65.4</v>
      </c>
      <c r="AN335" s="148" t="n">
        <v>199.2</v>
      </c>
      <c r="AO335" s="149" t="n">
        <v>9.1</v>
      </c>
      <c r="AP335" s="150" t="n">
        <v>64.2</v>
      </c>
      <c r="AQ335" s="151" t="n">
        <v>66.2</v>
      </c>
      <c r="AR335" s="151" t="n">
        <v>62.3</v>
      </c>
      <c r="AS335" s="151" t="n">
        <v>198.3</v>
      </c>
      <c r="AT335" s="152" t="n">
        <v>8.8</v>
      </c>
    </row>
    <row r="336" s="2" customFormat="true" ht="12.75" hidden="false" customHeight="false" outlineLevel="0" collapsed="false">
      <c r="A336" s="33" t="s">
        <v>31</v>
      </c>
      <c r="B336" s="34" t="n">
        <v>71.8</v>
      </c>
      <c r="C336" s="35" t="n">
        <v>72.2</v>
      </c>
      <c r="D336" s="35" t="n">
        <v>71.4</v>
      </c>
      <c r="E336" s="35" t="n">
        <v>146.8</v>
      </c>
      <c r="F336" s="36" t="n">
        <v>14.3</v>
      </c>
      <c r="G336" s="37" t="n">
        <v>73.8</v>
      </c>
      <c r="H336" s="35" t="n">
        <v>74.1</v>
      </c>
      <c r="I336" s="35" t="n">
        <v>73.5</v>
      </c>
      <c r="J336" s="35" t="n">
        <v>157.3</v>
      </c>
      <c r="K336" s="38" t="n">
        <v>14.7</v>
      </c>
      <c r="L336" s="34" t="n">
        <v>78.4</v>
      </c>
      <c r="M336" s="35" t="n">
        <v>78.4</v>
      </c>
      <c r="N336" s="35" t="n">
        <v>78.4</v>
      </c>
      <c r="O336" s="35" t="n">
        <v>176.5</v>
      </c>
      <c r="P336" s="36" t="n">
        <v>14.5</v>
      </c>
      <c r="Q336" s="37" t="n">
        <v>76.7</v>
      </c>
      <c r="R336" s="35" t="n">
        <v>76.6</v>
      </c>
      <c r="S336" s="35" t="n">
        <v>76.7</v>
      </c>
      <c r="T336" s="35" t="n">
        <v>179.8</v>
      </c>
      <c r="U336" s="38" t="n">
        <v>14</v>
      </c>
      <c r="V336" s="34" t="n">
        <v>75.2</v>
      </c>
      <c r="W336" s="35" t="n">
        <v>74.4</v>
      </c>
      <c r="X336" s="35" t="n">
        <v>75.9</v>
      </c>
      <c r="Y336" s="35" t="n">
        <v>177.1</v>
      </c>
      <c r="Z336" s="36" t="n">
        <v>13.4</v>
      </c>
      <c r="AA336" s="37" t="n">
        <v>75.7</v>
      </c>
      <c r="AB336" s="35" t="n">
        <v>75</v>
      </c>
      <c r="AC336" s="35" t="n">
        <v>76.4</v>
      </c>
      <c r="AD336" s="35" t="n">
        <v>188.3</v>
      </c>
      <c r="AE336" s="38" t="n">
        <v>13.2</v>
      </c>
      <c r="AF336" s="34" t="n">
        <v>75.6</v>
      </c>
      <c r="AG336" s="35" t="n">
        <v>75.3</v>
      </c>
      <c r="AH336" s="35" t="n">
        <v>75.9</v>
      </c>
      <c r="AI336" s="35" t="n">
        <v>192.1</v>
      </c>
      <c r="AJ336" s="36" t="n">
        <v>12.4</v>
      </c>
      <c r="AK336" s="141" t="n">
        <v>74.7</v>
      </c>
      <c r="AL336" s="142" t="n">
        <v>74.6</v>
      </c>
      <c r="AM336" s="142" t="n">
        <v>74.8</v>
      </c>
      <c r="AN336" s="142" t="n">
        <v>190.2</v>
      </c>
      <c r="AO336" s="143" t="n">
        <v>11.8</v>
      </c>
      <c r="AP336" s="144" t="n">
        <v>71.1</v>
      </c>
      <c r="AQ336" s="145" t="n">
        <v>70.6</v>
      </c>
      <c r="AR336" s="145" t="n">
        <v>71.6</v>
      </c>
      <c r="AS336" s="145" t="n">
        <v>183</v>
      </c>
      <c r="AT336" s="146" t="n">
        <v>11.3</v>
      </c>
    </row>
    <row r="337" customFormat="false" ht="12.75" hidden="false" customHeight="false" outlineLevel="0" collapsed="false">
      <c r="A337" s="46" t="s">
        <v>32</v>
      </c>
      <c r="B337" s="47" t="n">
        <v>85.2</v>
      </c>
      <c r="C337" s="48" t="n">
        <v>87.7</v>
      </c>
      <c r="D337" s="48" t="n">
        <v>82.9</v>
      </c>
      <c r="E337" s="48" t="n">
        <v>151.5</v>
      </c>
      <c r="F337" s="49" t="n">
        <v>16.5</v>
      </c>
      <c r="G337" s="50" t="n">
        <v>86.2</v>
      </c>
      <c r="H337" s="48" t="n">
        <v>88.5</v>
      </c>
      <c r="I337" s="48" t="n">
        <v>84</v>
      </c>
      <c r="J337" s="48" t="n">
        <v>160.3</v>
      </c>
      <c r="K337" s="51" t="n">
        <v>16.1</v>
      </c>
      <c r="L337" s="47" t="n">
        <v>89.6</v>
      </c>
      <c r="M337" s="48" t="n">
        <v>90.7</v>
      </c>
      <c r="N337" s="48" t="n">
        <v>88.5</v>
      </c>
      <c r="O337" s="48" t="n">
        <v>173.8</v>
      </c>
      <c r="P337" s="49" t="n">
        <v>15.4</v>
      </c>
      <c r="Q337" s="50" t="n">
        <v>86.2</v>
      </c>
      <c r="R337" s="48" t="n">
        <v>86.1</v>
      </c>
      <c r="S337" s="48" t="n">
        <v>86.2</v>
      </c>
      <c r="T337" s="48" t="n">
        <v>172.8</v>
      </c>
      <c r="U337" s="51" t="n">
        <v>15.4</v>
      </c>
      <c r="V337" s="47" t="n">
        <v>85.8</v>
      </c>
      <c r="W337" s="48" t="n">
        <v>84.7</v>
      </c>
      <c r="X337" s="48" t="n">
        <v>86.9</v>
      </c>
      <c r="Y337" s="48" t="n">
        <v>172.1</v>
      </c>
      <c r="Z337" s="49" t="n">
        <v>14.8</v>
      </c>
      <c r="AA337" s="50" t="n">
        <v>90.1</v>
      </c>
      <c r="AB337" s="48" t="n">
        <v>89.6</v>
      </c>
      <c r="AC337" s="48" t="n">
        <v>90.6</v>
      </c>
      <c r="AD337" s="48" t="n">
        <v>190.1</v>
      </c>
      <c r="AE337" s="51" t="n">
        <v>16.2</v>
      </c>
      <c r="AF337" s="47" t="n">
        <v>90.6</v>
      </c>
      <c r="AG337" s="48" t="n">
        <v>90.1</v>
      </c>
      <c r="AH337" s="48" t="n">
        <v>91</v>
      </c>
      <c r="AI337" s="48" t="n">
        <v>202.6</v>
      </c>
      <c r="AJ337" s="49" t="n">
        <v>12.7</v>
      </c>
      <c r="AK337" s="147" t="n">
        <v>88.5</v>
      </c>
      <c r="AL337" s="148" t="n">
        <v>87.6</v>
      </c>
      <c r="AM337" s="148" t="n">
        <v>89.3</v>
      </c>
      <c r="AN337" s="148" t="n">
        <v>195.9</v>
      </c>
      <c r="AO337" s="149" t="n">
        <v>12.9</v>
      </c>
      <c r="AP337" s="150" t="n">
        <v>84.1</v>
      </c>
      <c r="AQ337" s="151" t="n">
        <v>83.4</v>
      </c>
      <c r="AR337" s="151" t="n">
        <v>84.8</v>
      </c>
      <c r="AS337" s="151" t="n">
        <v>188</v>
      </c>
      <c r="AT337" s="152" t="n">
        <v>12.6</v>
      </c>
    </row>
    <row r="338" customFormat="false" ht="12.75" hidden="false" customHeight="false" outlineLevel="0" collapsed="false">
      <c r="A338" s="46" t="s">
        <v>33</v>
      </c>
      <c r="B338" s="47" t="n">
        <v>59.2</v>
      </c>
      <c r="C338" s="48" t="n">
        <v>58.4</v>
      </c>
      <c r="D338" s="48" t="n">
        <v>60</v>
      </c>
      <c r="E338" s="48" t="n">
        <v>127.6</v>
      </c>
      <c r="F338" s="49" t="n">
        <v>10.5</v>
      </c>
      <c r="G338" s="50" t="n">
        <v>61.9</v>
      </c>
      <c r="H338" s="48" t="n">
        <v>59.8</v>
      </c>
      <c r="I338" s="48" t="n">
        <v>64</v>
      </c>
      <c r="J338" s="48" t="n">
        <v>139.5</v>
      </c>
      <c r="K338" s="51" t="n">
        <v>9.9</v>
      </c>
      <c r="L338" s="47" t="n">
        <v>68</v>
      </c>
      <c r="M338" s="48" t="n">
        <v>67.1</v>
      </c>
      <c r="N338" s="48" t="n">
        <v>68.9</v>
      </c>
      <c r="O338" s="48" t="n">
        <v>163.6</v>
      </c>
      <c r="P338" s="49" t="n">
        <v>10.8</v>
      </c>
      <c r="Q338" s="50" t="n">
        <v>65.9</v>
      </c>
      <c r="R338" s="48" t="n">
        <v>64.2</v>
      </c>
      <c r="S338" s="48" t="n">
        <v>67.5</v>
      </c>
      <c r="T338" s="48" t="n">
        <v>164.4</v>
      </c>
      <c r="U338" s="51" t="n">
        <v>9.2</v>
      </c>
      <c r="V338" s="47" t="n">
        <v>65.6</v>
      </c>
      <c r="W338" s="48" t="n">
        <v>62.3</v>
      </c>
      <c r="X338" s="48" t="n">
        <v>68.7</v>
      </c>
      <c r="Y338" s="48" t="n">
        <v>165.3</v>
      </c>
      <c r="Z338" s="49" t="n">
        <v>9.1</v>
      </c>
      <c r="AA338" s="50" t="n">
        <v>63.3</v>
      </c>
      <c r="AB338" s="48" t="n">
        <v>60.9</v>
      </c>
      <c r="AC338" s="48" t="n">
        <v>65.5</v>
      </c>
      <c r="AD338" s="48" t="n">
        <v>172.1</v>
      </c>
      <c r="AE338" s="51" t="n">
        <v>8.2</v>
      </c>
      <c r="AF338" s="47" t="n">
        <v>62.9</v>
      </c>
      <c r="AG338" s="48" t="n">
        <v>62.2</v>
      </c>
      <c r="AH338" s="48" t="n">
        <v>63.7</v>
      </c>
      <c r="AI338" s="48" t="n">
        <v>170.8</v>
      </c>
      <c r="AJ338" s="49" t="n">
        <v>8.3</v>
      </c>
      <c r="AK338" s="147" t="n">
        <v>60.5</v>
      </c>
      <c r="AL338" s="148" t="n">
        <v>60.2</v>
      </c>
      <c r="AM338" s="148" t="n">
        <v>60.7</v>
      </c>
      <c r="AN338" s="148" t="n">
        <v>171.5</v>
      </c>
      <c r="AO338" s="149" t="n">
        <v>7.4</v>
      </c>
      <c r="AP338" s="150" t="n">
        <v>57.1</v>
      </c>
      <c r="AQ338" s="151" t="n">
        <v>56.6</v>
      </c>
      <c r="AR338" s="151" t="n">
        <v>57.4</v>
      </c>
      <c r="AS338" s="151" t="n">
        <v>162</v>
      </c>
      <c r="AT338" s="152" t="n">
        <v>7.2</v>
      </c>
    </row>
    <row r="339" customFormat="false" ht="12.75" hidden="false" customHeight="false" outlineLevel="0" collapsed="false">
      <c r="A339" s="46" t="s">
        <v>34</v>
      </c>
      <c r="B339" s="47" t="n">
        <v>69.1</v>
      </c>
      <c r="C339" s="48" t="n">
        <v>68.3</v>
      </c>
      <c r="D339" s="48" t="n">
        <v>69.9</v>
      </c>
      <c r="E339" s="48" t="n">
        <v>182.5</v>
      </c>
      <c r="F339" s="49" t="n">
        <v>14.7</v>
      </c>
      <c r="G339" s="50" t="n">
        <v>72.9</v>
      </c>
      <c r="H339" s="48" t="n">
        <v>72.8</v>
      </c>
      <c r="I339" s="48" t="n">
        <v>72.9</v>
      </c>
      <c r="J339" s="48" t="n">
        <v>203.7</v>
      </c>
      <c r="K339" s="51" t="n">
        <v>15.3</v>
      </c>
      <c r="L339" s="47" t="n">
        <v>78</v>
      </c>
      <c r="M339" s="48" t="n">
        <v>77.1</v>
      </c>
      <c r="N339" s="48" t="n">
        <v>78.9</v>
      </c>
      <c r="O339" s="48" t="n">
        <v>237.7</v>
      </c>
      <c r="P339" s="49" t="n">
        <v>15.4</v>
      </c>
      <c r="Q339" s="50" t="n">
        <v>73</v>
      </c>
      <c r="R339" s="48" t="n">
        <v>73</v>
      </c>
      <c r="S339" s="48" t="n">
        <v>73</v>
      </c>
      <c r="T339" s="48" t="n">
        <v>236.2</v>
      </c>
      <c r="U339" s="51" t="n">
        <v>14.1</v>
      </c>
      <c r="V339" s="47" t="n">
        <v>70.4</v>
      </c>
      <c r="W339" s="48" t="n">
        <v>69.2</v>
      </c>
      <c r="X339" s="48" t="n">
        <v>71.4</v>
      </c>
      <c r="Y339" s="48" t="n">
        <v>237.4</v>
      </c>
      <c r="Z339" s="49" t="n">
        <v>11.5</v>
      </c>
      <c r="AA339" s="50" t="n">
        <v>69.1</v>
      </c>
      <c r="AB339" s="48" t="n">
        <v>68.9</v>
      </c>
      <c r="AC339" s="48" t="n">
        <v>69.3</v>
      </c>
      <c r="AD339" s="48" t="n">
        <v>252.5</v>
      </c>
      <c r="AE339" s="51" t="n">
        <v>11</v>
      </c>
      <c r="AF339" s="47" t="n">
        <v>67.9</v>
      </c>
      <c r="AG339" s="48" t="n">
        <v>67.3</v>
      </c>
      <c r="AH339" s="48" t="n">
        <v>68.5</v>
      </c>
      <c r="AI339" s="48" t="n">
        <v>249.4</v>
      </c>
      <c r="AJ339" s="49" t="n">
        <v>10.2</v>
      </c>
      <c r="AK339" s="147" t="n">
        <v>68.9</v>
      </c>
      <c r="AL339" s="148" t="n">
        <v>68.9</v>
      </c>
      <c r="AM339" s="148" t="n">
        <v>69</v>
      </c>
      <c r="AN339" s="148" t="n">
        <v>255.1</v>
      </c>
      <c r="AO339" s="149" t="n">
        <v>9.2</v>
      </c>
      <c r="AP339" s="150" t="n">
        <v>65.9</v>
      </c>
      <c r="AQ339" s="151" t="n">
        <v>65.4</v>
      </c>
      <c r="AR339" s="151" t="n">
        <v>66.4</v>
      </c>
      <c r="AS339" s="151" t="n">
        <v>250.1</v>
      </c>
      <c r="AT339" s="152" t="n">
        <v>8.9</v>
      </c>
    </row>
    <row r="340" customFormat="false" ht="12.75" hidden="false" customHeight="false" outlineLevel="0" collapsed="false">
      <c r="A340" s="46" t="s">
        <v>35</v>
      </c>
      <c r="B340" s="47" t="n">
        <v>48.2</v>
      </c>
      <c r="C340" s="48" t="n">
        <v>49</v>
      </c>
      <c r="D340" s="48" t="n">
        <v>47.4</v>
      </c>
      <c r="E340" s="48" t="n">
        <v>119.9</v>
      </c>
      <c r="F340" s="49" t="n">
        <v>11.5</v>
      </c>
      <c r="G340" s="50" t="n">
        <v>47.6</v>
      </c>
      <c r="H340" s="48" t="n">
        <v>48.3</v>
      </c>
      <c r="I340" s="48" t="n">
        <v>47</v>
      </c>
      <c r="J340" s="48" t="n">
        <v>123.7</v>
      </c>
      <c r="K340" s="51" t="n">
        <v>11.2</v>
      </c>
      <c r="L340" s="47" t="n">
        <v>49.8</v>
      </c>
      <c r="M340" s="48" t="n">
        <v>49.3</v>
      </c>
      <c r="N340" s="48" t="n">
        <v>50.2</v>
      </c>
      <c r="O340" s="48" t="n">
        <v>131.7</v>
      </c>
      <c r="P340" s="49" t="n">
        <v>12.6</v>
      </c>
      <c r="Q340" s="50" t="n">
        <v>51.8</v>
      </c>
      <c r="R340" s="48" t="n">
        <v>51.5</v>
      </c>
      <c r="S340" s="48" t="n">
        <v>52</v>
      </c>
      <c r="T340" s="48" t="n">
        <v>143.6</v>
      </c>
      <c r="U340" s="51" t="n">
        <v>12.6</v>
      </c>
      <c r="V340" s="47" t="n">
        <v>54.4</v>
      </c>
      <c r="W340" s="48" t="n">
        <v>52.7</v>
      </c>
      <c r="X340" s="48" t="n">
        <v>56.1</v>
      </c>
      <c r="Y340" s="48" t="n">
        <v>153.9</v>
      </c>
      <c r="Z340" s="49" t="n">
        <v>13.4</v>
      </c>
      <c r="AA340" s="50" t="n">
        <v>54.9</v>
      </c>
      <c r="AB340" s="48" t="n">
        <v>52.8</v>
      </c>
      <c r="AC340" s="48" t="n">
        <v>56.8</v>
      </c>
      <c r="AD340" s="48" t="n">
        <v>164.5</v>
      </c>
      <c r="AE340" s="51" t="n">
        <v>13.5</v>
      </c>
      <c r="AF340" s="47" t="n">
        <v>53.2</v>
      </c>
      <c r="AG340" s="48" t="n">
        <v>53</v>
      </c>
      <c r="AH340" s="48" t="n">
        <v>53.4</v>
      </c>
      <c r="AI340" s="48" t="n">
        <v>159.6</v>
      </c>
      <c r="AJ340" s="49" t="n">
        <v>13.4</v>
      </c>
      <c r="AK340" s="147" t="n">
        <v>50.1</v>
      </c>
      <c r="AL340" s="148" t="n">
        <v>49</v>
      </c>
      <c r="AM340" s="148" t="n">
        <v>51.1</v>
      </c>
      <c r="AN340" s="148" t="n">
        <v>147.9</v>
      </c>
      <c r="AO340" s="149" t="n">
        <v>13.3</v>
      </c>
      <c r="AP340" s="150" t="n">
        <v>45.2</v>
      </c>
      <c r="AQ340" s="151" t="n">
        <v>44.8</v>
      </c>
      <c r="AR340" s="151" t="n">
        <v>45.6</v>
      </c>
      <c r="AS340" s="151" t="n">
        <v>136.9</v>
      </c>
      <c r="AT340" s="152" t="n">
        <v>11.2</v>
      </c>
    </row>
    <row r="341" customFormat="false" ht="12.75" hidden="false" customHeight="false" outlineLevel="0" collapsed="false">
      <c r="A341" s="46" t="s">
        <v>36</v>
      </c>
      <c r="B341" s="47" t="n">
        <v>70.8</v>
      </c>
      <c r="C341" s="48" t="n">
        <v>71.9</v>
      </c>
      <c r="D341" s="48" t="n">
        <v>69.7</v>
      </c>
      <c r="E341" s="48" t="n">
        <v>129.7</v>
      </c>
      <c r="F341" s="49" t="n">
        <v>12.8</v>
      </c>
      <c r="G341" s="50" t="n">
        <v>72.1</v>
      </c>
      <c r="H341" s="48" t="n">
        <v>72.2</v>
      </c>
      <c r="I341" s="48" t="n">
        <v>72</v>
      </c>
      <c r="J341" s="48" t="n">
        <v>135.8</v>
      </c>
      <c r="K341" s="51" t="n">
        <v>12.4</v>
      </c>
      <c r="L341" s="47" t="n">
        <v>78.9</v>
      </c>
      <c r="M341" s="48" t="n">
        <v>78.8</v>
      </c>
      <c r="N341" s="48" t="n">
        <v>78.9</v>
      </c>
      <c r="O341" s="48" t="n">
        <v>152.6</v>
      </c>
      <c r="P341" s="49" t="n">
        <v>13.3</v>
      </c>
      <c r="Q341" s="50" t="n">
        <v>79.1</v>
      </c>
      <c r="R341" s="48" t="n">
        <v>78.1</v>
      </c>
      <c r="S341" s="48" t="n">
        <v>80.1</v>
      </c>
      <c r="T341" s="48" t="n">
        <v>157</v>
      </c>
      <c r="U341" s="51" t="n">
        <v>13.9</v>
      </c>
      <c r="V341" s="47" t="n">
        <v>73.9</v>
      </c>
      <c r="W341" s="48" t="n">
        <v>74.4</v>
      </c>
      <c r="X341" s="48" t="n">
        <v>73.5</v>
      </c>
      <c r="Y341" s="48" t="n">
        <v>144.7</v>
      </c>
      <c r="Z341" s="49" t="n">
        <v>12.4</v>
      </c>
      <c r="AA341" s="50" t="n">
        <v>73.3</v>
      </c>
      <c r="AB341" s="48" t="n">
        <v>72.8</v>
      </c>
      <c r="AC341" s="48" t="n">
        <v>73.9</v>
      </c>
      <c r="AD341" s="48" t="n">
        <v>145.8</v>
      </c>
      <c r="AE341" s="51" t="n">
        <v>13.6</v>
      </c>
      <c r="AF341" s="47" t="n">
        <v>72.1</v>
      </c>
      <c r="AG341" s="48" t="n">
        <v>73.2</v>
      </c>
      <c r="AH341" s="48" t="n">
        <v>71.1</v>
      </c>
      <c r="AI341" s="48" t="n">
        <v>149.3</v>
      </c>
      <c r="AJ341" s="49" t="n">
        <v>12.4</v>
      </c>
      <c r="AK341" s="147" t="n">
        <v>73.6</v>
      </c>
      <c r="AL341" s="148" t="n">
        <v>75.7</v>
      </c>
      <c r="AM341" s="148" t="n">
        <v>71.7</v>
      </c>
      <c r="AN341" s="148" t="n">
        <v>159</v>
      </c>
      <c r="AO341" s="149" t="n">
        <v>11.5</v>
      </c>
      <c r="AP341" s="150" t="n">
        <v>68.3</v>
      </c>
      <c r="AQ341" s="151" t="n">
        <v>69.2</v>
      </c>
      <c r="AR341" s="151" t="n">
        <v>67.5</v>
      </c>
      <c r="AS341" s="151" t="n">
        <v>152.1</v>
      </c>
      <c r="AT341" s="152" t="n">
        <v>9.6</v>
      </c>
    </row>
    <row r="342" customFormat="false" ht="12.75" hidden="false" customHeight="false" outlineLevel="0" collapsed="false">
      <c r="A342" s="46" t="s">
        <v>37</v>
      </c>
      <c r="B342" s="47" t="n">
        <v>76.9</v>
      </c>
      <c r="C342" s="48" t="n">
        <v>77.2</v>
      </c>
      <c r="D342" s="48" t="n">
        <v>76.5</v>
      </c>
      <c r="E342" s="48" t="n">
        <v>141.2</v>
      </c>
      <c r="F342" s="49" t="n">
        <v>15.5</v>
      </c>
      <c r="G342" s="50" t="n">
        <v>79.4</v>
      </c>
      <c r="H342" s="48" t="n">
        <v>79.6</v>
      </c>
      <c r="I342" s="48" t="n">
        <v>79.3</v>
      </c>
      <c r="J342" s="48" t="n">
        <v>151.2</v>
      </c>
      <c r="K342" s="51" t="n">
        <v>16.9</v>
      </c>
      <c r="L342" s="47" t="n">
        <v>86.6</v>
      </c>
      <c r="M342" s="48" t="n">
        <v>87.5</v>
      </c>
      <c r="N342" s="48" t="n">
        <v>85.8</v>
      </c>
      <c r="O342" s="48" t="n">
        <v>172.7</v>
      </c>
      <c r="P342" s="49" t="n">
        <v>17.2</v>
      </c>
      <c r="Q342" s="50" t="n">
        <v>86.4</v>
      </c>
      <c r="R342" s="48" t="n">
        <v>88</v>
      </c>
      <c r="S342" s="48" t="n">
        <v>84.9</v>
      </c>
      <c r="T342" s="48" t="n">
        <v>178.5</v>
      </c>
      <c r="U342" s="51" t="n">
        <v>17.1</v>
      </c>
      <c r="V342" s="47" t="n">
        <v>83.9</v>
      </c>
      <c r="W342" s="48" t="n">
        <v>84.6</v>
      </c>
      <c r="X342" s="48" t="n">
        <v>83.3</v>
      </c>
      <c r="Y342" s="48" t="n">
        <v>171.5</v>
      </c>
      <c r="Z342" s="49" t="n">
        <v>17.5</v>
      </c>
      <c r="AA342" s="50" t="n">
        <v>85.2</v>
      </c>
      <c r="AB342" s="48" t="n">
        <v>85.2</v>
      </c>
      <c r="AC342" s="48" t="n">
        <v>85.2</v>
      </c>
      <c r="AD342" s="48" t="n">
        <v>179.7</v>
      </c>
      <c r="AE342" s="51" t="n">
        <v>16.6</v>
      </c>
      <c r="AF342" s="47" t="n">
        <v>85.6</v>
      </c>
      <c r="AG342" s="48" t="n">
        <v>85.5</v>
      </c>
      <c r="AH342" s="48" t="n">
        <v>85.7</v>
      </c>
      <c r="AI342" s="48" t="n">
        <v>181.8</v>
      </c>
      <c r="AJ342" s="49" t="n">
        <v>16.2</v>
      </c>
      <c r="AK342" s="147" t="n">
        <v>86.9</v>
      </c>
      <c r="AL342" s="148" t="n">
        <v>87.1</v>
      </c>
      <c r="AM342" s="148" t="n">
        <v>86.7</v>
      </c>
      <c r="AN342" s="148" t="n">
        <v>183</v>
      </c>
      <c r="AO342" s="149" t="n">
        <v>15.8</v>
      </c>
      <c r="AP342" s="150" t="n">
        <v>84.7</v>
      </c>
      <c r="AQ342" s="151" t="n">
        <v>84.2</v>
      </c>
      <c r="AR342" s="151" t="n">
        <v>85.1</v>
      </c>
      <c r="AS342" s="151" t="n">
        <v>178.7</v>
      </c>
      <c r="AT342" s="152" t="n">
        <v>16</v>
      </c>
    </row>
    <row r="343" customFormat="false" ht="12.75" hidden="false" customHeight="false" outlineLevel="0" collapsed="false">
      <c r="A343" s="46" t="s">
        <v>38</v>
      </c>
      <c r="B343" s="47" t="n">
        <v>71.6</v>
      </c>
      <c r="C343" s="48" t="n">
        <v>70.6</v>
      </c>
      <c r="D343" s="48" t="n">
        <v>72.5</v>
      </c>
      <c r="E343" s="48" t="n">
        <v>158.6</v>
      </c>
      <c r="F343" s="49" t="n">
        <v>14.7</v>
      </c>
      <c r="G343" s="50" t="n">
        <v>73.5</v>
      </c>
      <c r="H343" s="48" t="n">
        <v>73.7</v>
      </c>
      <c r="I343" s="48" t="n">
        <v>73.3</v>
      </c>
      <c r="J343" s="48" t="n">
        <v>168.6</v>
      </c>
      <c r="K343" s="51" t="n">
        <v>16.4</v>
      </c>
      <c r="L343" s="47" t="n">
        <v>73.2</v>
      </c>
      <c r="M343" s="48" t="n">
        <v>71.8</v>
      </c>
      <c r="N343" s="48" t="n">
        <v>74.5</v>
      </c>
      <c r="O343" s="48" t="n">
        <v>184.7</v>
      </c>
      <c r="P343" s="49" t="n">
        <v>12.7</v>
      </c>
      <c r="Q343" s="50" t="n">
        <v>73</v>
      </c>
      <c r="R343" s="48" t="n">
        <v>71.9</v>
      </c>
      <c r="S343" s="48" t="n">
        <v>74.1</v>
      </c>
      <c r="T343" s="48" t="n">
        <v>195.3</v>
      </c>
      <c r="U343" s="51" t="n">
        <v>12.1</v>
      </c>
      <c r="V343" s="47" t="n">
        <v>72.3</v>
      </c>
      <c r="W343" s="48" t="n">
        <v>71.3</v>
      </c>
      <c r="X343" s="48" t="n">
        <v>73.2</v>
      </c>
      <c r="Y343" s="48" t="n">
        <v>195.3</v>
      </c>
      <c r="Z343" s="49" t="n">
        <v>11.7</v>
      </c>
      <c r="AA343" s="50" t="n">
        <v>72.9</v>
      </c>
      <c r="AB343" s="48" t="n">
        <v>71.8</v>
      </c>
      <c r="AC343" s="48" t="n">
        <v>74</v>
      </c>
      <c r="AD343" s="48" t="n">
        <v>213.8</v>
      </c>
      <c r="AE343" s="51" t="n">
        <v>10.7</v>
      </c>
      <c r="AF343" s="47" t="n">
        <v>74.4</v>
      </c>
      <c r="AG343" s="48" t="n">
        <v>73.2</v>
      </c>
      <c r="AH343" s="48" t="n">
        <v>75.6</v>
      </c>
      <c r="AI343" s="48" t="n">
        <v>220.9</v>
      </c>
      <c r="AJ343" s="49" t="n">
        <v>11.9</v>
      </c>
      <c r="AK343" s="147" t="n">
        <v>71.3</v>
      </c>
      <c r="AL343" s="148" t="n">
        <v>70.2</v>
      </c>
      <c r="AM343" s="148" t="n">
        <v>72.3</v>
      </c>
      <c r="AN343" s="148" t="n">
        <v>202.6</v>
      </c>
      <c r="AO343" s="149" t="n">
        <v>10.9</v>
      </c>
      <c r="AP343" s="150" t="n">
        <v>68.1</v>
      </c>
      <c r="AQ343" s="151" t="n">
        <v>66.1</v>
      </c>
      <c r="AR343" s="151" t="n">
        <v>70</v>
      </c>
      <c r="AS343" s="151" t="n">
        <v>194.3</v>
      </c>
      <c r="AT343" s="152" t="n">
        <v>10.8</v>
      </c>
    </row>
    <row r="344" s="2" customFormat="true" ht="12.75" hidden="false" customHeight="false" outlineLevel="0" collapsed="false">
      <c r="A344" s="33" t="s">
        <v>39</v>
      </c>
      <c r="B344" s="34" t="n">
        <v>76.1</v>
      </c>
      <c r="C344" s="35" t="n">
        <v>77</v>
      </c>
      <c r="D344" s="35" t="n">
        <v>75.3</v>
      </c>
      <c r="E344" s="35" t="n">
        <v>131.9</v>
      </c>
      <c r="F344" s="36" t="n">
        <v>15.8</v>
      </c>
      <c r="G344" s="37" t="n">
        <v>77.4</v>
      </c>
      <c r="H344" s="35" t="n">
        <v>77.5</v>
      </c>
      <c r="I344" s="35" t="n">
        <v>77.3</v>
      </c>
      <c r="J344" s="35" t="n">
        <v>138.3</v>
      </c>
      <c r="K344" s="38" t="n">
        <v>15.3</v>
      </c>
      <c r="L344" s="34" t="n">
        <v>80</v>
      </c>
      <c r="M344" s="35" t="n">
        <v>80.5</v>
      </c>
      <c r="N344" s="35" t="n">
        <v>79.5</v>
      </c>
      <c r="O344" s="35" t="n">
        <v>148.3</v>
      </c>
      <c r="P344" s="36" t="n">
        <v>15.3</v>
      </c>
      <c r="Q344" s="37" t="n">
        <v>79.7</v>
      </c>
      <c r="R344" s="35" t="n">
        <v>79.6</v>
      </c>
      <c r="S344" s="35" t="n">
        <v>79.8</v>
      </c>
      <c r="T344" s="35" t="n">
        <v>152.2</v>
      </c>
      <c r="U344" s="38" t="n">
        <v>15.2</v>
      </c>
      <c r="V344" s="34" t="n">
        <v>79</v>
      </c>
      <c r="W344" s="35" t="n">
        <v>78.7</v>
      </c>
      <c r="X344" s="35" t="n">
        <v>79.3</v>
      </c>
      <c r="Y344" s="35" t="n">
        <v>149.6</v>
      </c>
      <c r="Z344" s="36" t="n">
        <v>15.2</v>
      </c>
      <c r="AA344" s="37" t="n">
        <v>79.8</v>
      </c>
      <c r="AB344" s="35" t="n">
        <v>78.3</v>
      </c>
      <c r="AC344" s="35" t="n">
        <v>81.3</v>
      </c>
      <c r="AD344" s="35" t="n">
        <v>159.8</v>
      </c>
      <c r="AE344" s="38" t="n">
        <v>15.3</v>
      </c>
      <c r="AF344" s="34" t="n">
        <v>80.2</v>
      </c>
      <c r="AG344" s="35" t="n">
        <v>79.1</v>
      </c>
      <c r="AH344" s="35" t="n">
        <v>81.3</v>
      </c>
      <c r="AI344" s="35" t="n">
        <v>161.9</v>
      </c>
      <c r="AJ344" s="36" t="n">
        <v>15.9</v>
      </c>
      <c r="AK344" s="141" t="n">
        <v>80.8</v>
      </c>
      <c r="AL344" s="142" t="n">
        <v>80.1</v>
      </c>
      <c r="AM344" s="142" t="n">
        <v>81.5</v>
      </c>
      <c r="AN344" s="142" t="n">
        <v>162.8</v>
      </c>
      <c r="AO344" s="143" t="n">
        <v>16.4</v>
      </c>
      <c r="AP344" s="144" t="n">
        <v>77.3</v>
      </c>
      <c r="AQ344" s="145" t="n">
        <v>76</v>
      </c>
      <c r="AR344" s="145" t="n">
        <v>78.6</v>
      </c>
      <c r="AS344" s="145" t="n">
        <v>157.6</v>
      </c>
      <c r="AT344" s="146" t="n">
        <v>15.5</v>
      </c>
    </row>
    <row r="345" customFormat="false" ht="12.75" hidden="false" customHeight="false" outlineLevel="0" collapsed="false">
      <c r="A345" s="46" t="s">
        <v>40</v>
      </c>
      <c r="B345" s="47" t="n">
        <v>76.7</v>
      </c>
      <c r="C345" s="48" t="n">
        <v>77.8</v>
      </c>
      <c r="D345" s="48" t="n">
        <v>75.7</v>
      </c>
      <c r="E345" s="48" t="n">
        <v>121.3</v>
      </c>
      <c r="F345" s="49" t="n">
        <v>18</v>
      </c>
      <c r="G345" s="50" t="n">
        <v>75.7</v>
      </c>
      <c r="H345" s="48" t="n">
        <v>75.1</v>
      </c>
      <c r="I345" s="48" t="n">
        <v>76.3</v>
      </c>
      <c r="J345" s="48" t="n">
        <v>125</v>
      </c>
      <c r="K345" s="51" t="n">
        <v>16.4</v>
      </c>
      <c r="L345" s="47" t="n">
        <v>79</v>
      </c>
      <c r="M345" s="48" t="n">
        <v>81</v>
      </c>
      <c r="N345" s="48" t="n">
        <v>77.1</v>
      </c>
      <c r="O345" s="48" t="n">
        <v>135.5</v>
      </c>
      <c r="P345" s="49" t="n">
        <v>16.8</v>
      </c>
      <c r="Q345" s="50" t="n">
        <v>77.3</v>
      </c>
      <c r="R345" s="48" t="n">
        <v>77.5</v>
      </c>
      <c r="S345" s="48" t="n">
        <v>77.1</v>
      </c>
      <c r="T345" s="48" t="n">
        <v>135.9</v>
      </c>
      <c r="U345" s="51" t="n">
        <v>18.1</v>
      </c>
      <c r="V345" s="47" t="n">
        <v>76.6</v>
      </c>
      <c r="W345" s="48" t="n">
        <v>77.8</v>
      </c>
      <c r="X345" s="48" t="n">
        <v>75.5</v>
      </c>
      <c r="Y345" s="48" t="n">
        <v>134.6</v>
      </c>
      <c r="Z345" s="49" t="n">
        <v>17.7</v>
      </c>
      <c r="AA345" s="50" t="n">
        <v>77.8</v>
      </c>
      <c r="AB345" s="48" t="n">
        <v>76</v>
      </c>
      <c r="AC345" s="48" t="n">
        <v>79.7</v>
      </c>
      <c r="AD345" s="48" t="n">
        <v>145.1</v>
      </c>
      <c r="AE345" s="51" t="n">
        <v>17.7</v>
      </c>
      <c r="AF345" s="47" t="n">
        <v>79.7</v>
      </c>
      <c r="AG345" s="48" t="n">
        <v>78.6</v>
      </c>
      <c r="AH345" s="48" t="n">
        <v>80.7</v>
      </c>
      <c r="AI345" s="48" t="n">
        <v>149.9</v>
      </c>
      <c r="AJ345" s="49" t="n">
        <v>17.9</v>
      </c>
      <c r="AK345" s="147" t="n">
        <v>77.9</v>
      </c>
      <c r="AL345" s="148" t="n">
        <v>76.9</v>
      </c>
      <c r="AM345" s="148" t="n">
        <v>78.9</v>
      </c>
      <c r="AN345" s="148" t="n">
        <v>147.8</v>
      </c>
      <c r="AO345" s="149" t="n">
        <v>17</v>
      </c>
      <c r="AP345" s="150" t="n">
        <v>76.5</v>
      </c>
      <c r="AQ345" s="151" t="n">
        <v>75.3</v>
      </c>
      <c r="AR345" s="151" t="n">
        <v>77.7</v>
      </c>
      <c r="AS345" s="151" t="n">
        <v>146.6</v>
      </c>
      <c r="AT345" s="152" t="n">
        <v>16.7</v>
      </c>
    </row>
    <row r="346" customFormat="false" ht="12.75" hidden="false" customHeight="false" outlineLevel="0" collapsed="false">
      <c r="A346" s="46" t="s">
        <v>41</v>
      </c>
      <c r="B346" s="47" t="n">
        <v>78.1</v>
      </c>
      <c r="C346" s="48" t="n">
        <v>77.7</v>
      </c>
      <c r="D346" s="48" t="n">
        <v>78.5</v>
      </c>
      <c r="E346" s="48" t="n">
        <v>132.1</v>
      </c>
      <c r="F346" s="49" t="n">
        <v>24.1</v>
      </c>
      <c r="G346" s="50" t="n">
        <v>81.9</v>
      </c>
      <c r="H346" s="48" t="n">
        <v>81.5</v>
      </c>
      <c r="I346" s="48" t="n">
        <v>82.3</v>
      </c>
      <c r="J346" s="48" t="n">
        <v>140</v>
      </c>
      <c r="K346" s="51" t="n">
        <v>24.4</v>
      </c>
      <c r="L346" s="47" t="n">
        <v>85.5</v>
      </c>
      <c r="M346" s="48" t="n">
        <v>84.9</v>
      </c>
      <c r="N346" s="48" t="n">
        <v>86.1</v>
      </c>
      <c r="O346" s="48" t="n">
        <v>149.5</v>
      </c>
      <c r="P346" s="49" t="n">
        <v>23.4</v>
      </c>
      <c r="Q346" s="50" t="n">
        <v>86.4</v>
      </c>
      <c r="R346" s="48" t="n">
        <v>85.5</v>
      </c>
      <c r="S346" s="48" t="n">
        <v>87.2</v>
      </c>
      <c r="T346" s="48" t="n">
        <v>153.8</v>
      </c>
      <c r="U346" s="51" t="n">
        <v>22.3</v>
      </c>
      <c r="V346" s="47" t="n">
        <v>84.3</v>
      </c>
      <c r="W346" s="48" t="n">
        <v>83.9</v>
      </c>
      <c r="X346" s="48" t="n">
        <v>84.7</v>
      </c>
      <c r="Y346" s="48" t="n">
        <v>149.5</v>
      </c>
      <c r="Z346" s="49" t="n">
        <v>22.7</v>
      </c>
      <c r="AA346" s="50" t="n">
        <v>83.8</v>
      </c>
      <c r="AB346" s="48" t="n">
        <v>82.6</v>
      </c>
      <c r="AC346" s="48" t="n">
        <v>84.9</v>
      </c>
      <c r="AD346" s="48" t="n">
        <v>154.5</v>
      </c>
      <c r="AE346" s="51" t="n">
        <v>21.5</v>
      </c>
      <c r="AF346" s="47" t="n">
        <v>85.4</v>
      </c>
      <c r="AG346" s="48" t="n">
        <v>84.3</v>
      </c>
      <c r="AH346" s="48" t="n">
        <v>86.5</v>
      </c>
      <c r="AI346" s="48" t="n">
        <v>159</v>
      </c>
      <c r="AJ346" s="49" t="n">
        <v>23.7</v>
      </c>
      <c r="AK346" s="147" t="n">
        <v>87.7</v>
      </c>
      <c r="AL346" s="148" t="n">
        <v>86.6</v>
      </c>
      <c r="AM346" s="148" t="n">
        <v>88.8</v>
      </c>
      <c r="AN346" s="148" t="n">
        <v>167.3</v>
      </c>
      <c r="AO346" s="149" t="n">
        <v>23.4</v>
      </c>
      <c r="AP346" s="150" t="n">
        <v>83.9</v>
      </c>
      <c r="AQ346" s="151" t="n">
        <v>82.9</v>
      </c>
      <c r="AR346" s="151" t="n">
        <v>84.9</v>
      </c>
      <c r="AS346" s="151" t="n">
        <v>161.7</v>
      </c>
      <c r="AT346" s="152" t="n">
        <v>22</v>
      </c>
    </row>
    <row r="347" customFormat="false" ht="12.75" hidden="false" customHeight="false" outlineLevel="0" collapsed="false">
      <c r="A347" s="46" t="s">
        <v>42</v>
      </c>
      <c r="B347" s="47" t="n">
        <v>74.3</v>
      </c>
      <c r="C347" s="48" t="n">
        <v>75.6</v>
      </c>
      <c r="D347" s="48" t="n">
        <v>73</v>
      </c>
      <c r="E347" s="48" t="n">
        <v>128.7</v>
      </c>
      <c r="F347" s="49" t="n">
        <v>15.4</v>
      </c>
      <c r="G347" s="50" t="n">
        <v>74.9</v>
      </c>
      <c r="H347" s="48" t="n">
        <v>76</v>
      </c>
      <c r="I347" s="48" t="n">
        <v>73.9</v>
      </c>
      <c r="J347" s="48" t="n">
        <v>128.9</v>
      </c>
      <c r="K347" s="51" t="n">
        <v>16.5</v>
      </c>
      <c r="L347" s="47" t="n">
        <v>75.9</v>
      </c>
      <c r="M347" s="48" t="n">
        <v>75.2</v>
      </c>
      <c r="N347" s="48" t="n">
        <v>76.5</v>
      </c>
      <c r="O347" s="48" t="n">
        <v>138</v>
      </c>
      <c r="P347" s="49" t="n">
        <v>15.8</v>
      </c>
      <c r="Q347" s="50" t="n">
        <v>73.7</v>
      </c>
      <c r="R347" s="48" t="n">
        <v>73.3</v>
      </c>
      <c r="S347" s="48" t="n">
        <v>74.1</v>
      </c>
      <c r="T347" s="48" t="n">
        <v>139.1</v>
      </c>
      <c r="U347" s="51" t="n">
        <v>15.8</v>
      </c>
      <c r="V347" s="47" t="n">
        <v>75.1</v>
      </c>
      <c r="W347" s="48" t="n">
        <v>73.2</v>
      </c>
      <c r="X347" s="48" t="n">
        <v>77</v>
      </c>
      <c r="Y347" s="48" t="n">
        <v>139.6</v>
      </c>
      <c r="Z347" s="49" t="n">
        <v>14.5</v>
      </c>
      <c r="AA347" s="50" t="n">
        <v>78.2</v>
      </c>
      <c r="AB347" s="48" t="n">
        <v>75.9</v>
      </c>
      <c r="AC347" s="48" t="n">
        <v>80.3</v>
      </c>
      <c r="AD347" s="48" t="n">
        <v>158.4</v>
      </c>
      <c r="AE347" s="51" t="n">
        <v>15</v>
      </c>
      <c r="AF347" s="47" t="n">
        <v>76.6</v>
      </c>
      <c r="AG347" s="48" t="n">
        <v>74.3</v>
      </c>
      <c r="AH347" s="48" t="n">
        <v>78.6</v>
      </c>
      <c r="AI347" s="48" t="n">
        <v>155.8</v>
      </c>
      <c r="AJ347" s="49" t="n">
        <v>14.2</v>
      </c>
      <c r="AK347" s="147" t="n">
        <v>76.3</v>
      </c>
      <c r="AL347" s="148" t="n">
        <v>76.2</v>
      </c>
      <c r="AM347" s="148" t="n">
        <v>76.4</v>
      </c>
      <c r="AN347" s="148" t="n">
        <v>150.2</v>
      </c>
      <c r="AO347" s="149" t="n">
        <v>16.1</v>
      </c>
      <c r="AP347" s="150" t="n">
        <v>71.5</v>
      </c>
      <c r="AQ347" s="151" t="n">
        <v>69.6</v>
      </c>
      <c r="AR347" s="151" t="n">
        <v>73.2</v>
      </c>
      <c r="AS347" s="151" t="n">
        <v>143.4</v>
      </c>
      <c r="AT347" s="152" t="n">
        <v>15.6</v>
      </c>
    </row>
    <row r="348" customFormat="false" ht="12.75" hidden="false" customHeight="false" outlineLevel="0" collapsed="false">
      <c r="A348" s="46" t="s">
        <v>43</v>
      </c>
      <c r="B348" s="47" t="n">
        <v>72.3</v>
      </c>
      <c r="C348" s="48" t="n">
        <v>73.9</v>
      </c>
      <c r="D348" s="48" t="n">
        <v>70.7</v>
      </c>
      <c r="E348" s="48" t="n">
        <v>140</v>
      </c>
      <c r="F348" s="49" t="n">
        <v>11</v>
      </c>
      <c r="G348" s="50" t="n">
        <v>72.2</v>
      </c>
      <c r="H348" s="48" t="n">
        <v>72.7</v>
      </c>
      <c r="I348" s="48" t="n">
        <v>71.7</v>
      </c>
      <c r="J348" s="48" t="n">
        <v>146.2</v>
      </c>
      <c r="K348" s="51" t="n">
        <v>10.5</v>
      </c>
      <c r="L348" s="47" t="n">
        <v>75.4</v>
      </c>
      <c r="M348" s="48" t="n">
        <v>76</v>
      </c>
      <c r="N348" s="48" t="n">
        <v>74.9</v>
      </c>
      <c r="O348" s="48" t="n">
        <v>160.1</v>
      </c>
      <c r="P348" s="49" t="n">
        <v>10.7</v>
      </c>
      <c r="Q348" s="50" t="n">
        <v>76.3</v>
      </c>
      <c r="R348" s="48" t="n">
        <v>76</v>
      </c>
      <c r="S348" s="48" t="n">
        <v>76.6</v>
      </c>
      <c r="T348" s="48" t="n">
        <v>166.6</v>
      </c>
      <c r="U348" s="51" t="n">
        <v>10.5</v>
      </c>
      <c r="V348" s="47" t="n">
        <v>75.1</v>
      </c>
      <c r="W348" s="48" t="n">
        <v>74.2</v>
      </c>
      <c r="X348" s="48" t="n">
        <v>76</v>
      </c>
      <c r="Y348" s="48" t="n">
        <v>162.4</v>
      </c>
      <c r="Z348" s="49" t="n">
        <v>10.5</v>
      </c>
      <c r="AA348" s="50" t="n">
        <v>75.3</v>
      </c>
      <c r="AB348" s="48" t="n">
        <v>74.4</v>
      </c>
      <c r="AC348" s="48" t="n">
        <v>76.1</v>
      </c>
      <c r="AD348" s="48" t="n">
        <v>172</v>
      </c>
      <c r="AE348" s="51" t="n">
        <v>11.5</v>
      </c>
      <c r="AF348" s="47" t="n">
        <v>75.3</v>
      </c>
      <c r="AG348" s="48" t="n">
        <v>74.5</v>
      </c>
      <c r="AH348" s="48" t="n">
        <v>76.1</v>
      </c>
      <c r="AI348" s="48" t="n">
        <v>172.6</v>
      </c>
      <c r="AJ348" s="49" t="n">
        <v>13.1</v>
      </c>
      <c r="AK348" s="147" t="n">
        <v>77</v>
      </c>
      <c r="AL348" s="148" t="n">
        <v>77.1</v>
      </c>
      <c r="AM348" s="148" t="n">
        <v>77</v>
      </c>
      <c r="AN348" s="148" t="n">
        <v>172.3</v>
      </c>
      <c r="AO348" s="149" t="n">
        <v>15.2</v>
      </c>
      <c r="AP348" s="150" t="n">
        <v>73.7</v>
      </c>
      <c r="AQ348" s="151" t="n">
        <v>73</v>
      </c>
      <c r="AR348" s="151" t="n">
        <v>74.4</v>
      </c>
      <c r="AS348" s="151" t="n">
        <v>166</v>
      </c>
      <c r="AT348" s="152" t="n">
        <v>14.4</v>
      </c>
    </row>
    <row r="349" customFormat="false" ht="12.75" hidden="false" customHeight="false" outlineLevel="0" collapsed="false">
      <c r="A349" s="46" t="s">
        <v>44</v>
      </c>
      <c r="B349" s="47" t="n">
        <v>78.9</v>
      </c>
      <c r="C349" s="48" t="n">
        <v>79.5</v>
      </c>
      <c r="D349" s="48" t="n">
        <v>78.3</v>
      </c>
      <c r="E349" s="48" t="n">
        <v>145.1</v>
      </c>
      <c r="F349" s="49" t="n">
        <v>10.1</v>
      </c>
      <c r="G349" s="50" t="n">
        <v>83.4</v>
      </c>
      <c r="H349" s="48" t="n">
        <v>83.7</v>
      </c>
      <c r="I349" s="48" t="n">
        <v>83.1</v>
      </c>
      <c r="J349" s="48" t="n">
        <v>160.4</v>
      </c>
      <c r="K349" s="51" t="n">
        <v>9.5</v>
      </c>
      <c r="L349" s="47" t="n">
        <v>84.3</v>
      </c>
      <c r="M349" s="48" t="n">
        <v>84.2</v>
      </c>
      <c r="N349" s="48" t="n">
        <v>84.3</v>
      </c>
      <c r="O349" s="48" t="n">
        <v>166.4</v>
      </c>
      <c r="P349" s="49" t="n">
        <v>10.3</v>
      </c>
      <c r="Q349" s="50" t="n">
        <v>85.2</v>
      </c>
      <c r="R349" s="48" t="n">
        <v>86.1</v>
      </c>
      <c r="S349" s="48" t="n">
        <v>84.4</v>
      </c>
      <c r="T349" s="48" t="n">
        <v>175.2</v>
      </c>
      <c r="U349" s="51" t="n">
        <v>9.2</v>
      </c>
      <c r="V349" s="47" t="n">
        <v>85</v>
      </c>
      <c r="W349" s="48" t="n">
        <v>84</v>
      </c>
      <c r="X349" s="48" t="n">
        <v>86</v>
      </c>
      <c r="Y349" s="48" t="n">
        <v>171.5</v>
      </c>
      <c r="Z349" s="49" t="n">
        <v>10.1</v>
      </c>
      <c r="AA349" s="50" t="n">
        <v>85.5</v>
      </c>
      <c r="AB349" s="48" t="n">
        <v>84.1</v>
      </c>
      <c r="AC349" s="48" t="n">
        <v>86.9</v>
      </c>
      <c r="AD349" s="48" t="n">
        <v>180.2</v>
      </c>
      <c r="AE349" s="51" t="n">
        <v>10.1</v>
      </c>
      <c r="AF349" s="47" t="n">
        <v>84.3</v>
      </c>
      <c r="AG349" s="48" t="n">
        <v>83.3</v>
      </c>
      <c r="AH349" s="48" t="n">
        <v>85.2</v>
      </c>
      <c r="AI349" s="48" t="n">
        <v>179.4</v>
      </c>
      <c r="AJ349" s="49" t="n">
        <v>9.4</v>
      </c>
      <c r="AK349" s="147" t="n">
        <v>86.6</v>
      </c>
      <c r="AL349" s="148" t="n">
        <v>85.5</v>
      </c>
      <c r="AM349" s="148" t="n">
        <v>87.6</v>
      </c>
      <c r="AN349" s="148" t="n">
        <v>183.4</v>
      </c>
      <c r="AO349" s="149" t="n">
        <v>9.9</v>
      </c>
      <c r="AP349" s="150" t="n">
        <v>80.7</v>
      </c>
      <c r="AQ349" s="151" t="n">
        <v>78.4</v>
      </c>
      <c r="AR349" s="151" t="n">
        <v>82.8</v>
      </c>
      <c r="AS349" s="151" t="n">
        <v>174.2</v>
      </c>
      <c r="AT349" s="152" t="n">
        <v>8.5</v>
      </c>
    </row>
    <row r="350" s="2" customFormat="true" ht="12.75" hidden="false" customHeight="false" outlineLevel="0" collapsed="false">
      <c r="A350" s="33" t="s">
        <v>45</v>
      </c>
      <c r="B350" s="34" t="n">
        <v>80.1</v>
      </c>
      <c r="C350" s="35" t="n">
        <v>82.4</v>
      </c>
      <c r="D350" s="35" t="n">
        <v>77.8</v>
      </c>
      <c r="E350" s="35" t="n">
        <v>120.2</v>
      </c>
      <c r="F350" s="36" t="n">
        <v>12.6</v>
      </c>
      <c r="G350" s="37" t="n">
        <v>81.8</v>
      </c>
      <c r="H350" s="35" t="n">
        <v>83.2</v>
      </c>
      <c r="I350" s="35" t="n">
        <v>80.4</v>
      </c>
      <c r="J350" s="35" t="n">
        <v>124.7</v>
      </c>
      <c r="K350" s="38" t="n">
        <v>13.4</v>
      </c>
      <c r="L350" s="34" t="n">
        <v>85.8</v>
      </c>
      <c r="M350" s="35" t="n">
        <v>87.4</v>
      </c>
      <c r="N350" s="35" t="n">
        <v>84.3</v>
      </c>
      <c r="O350" s="35" t="n">
        <v>133.4</v>
      </c>
      <c r="P350" s="36" t="n">
        <v>14.2</v>
      </c>
      <c r="Q350" s="37" t="n">
        <v>85.9</v>
      </c>
      <c r="R350" s="35" t="n">
        <v>87.2</v>
      </c>
      <c r="S350" s="35" t="n">
        <v>84.7</v>
      </c>
      <c r="T350" s="35" t="n">
        <v>135.7</v>
      </c>
      <c r="U350" s="38" t="n">
        <v>14.5</v>
      </c>
      <c r="V350" s="34" t="n">
        <v>82.3</v>
      </c>
      <c r="W350" s="35" t="n">
        <v>82.6</v>
      </c>
      <c r="X350" s="35" t="n">
        <v>82</v>
      </c>
      <c r="Y350" s="35" t="n">
        <v>130.7</v>
      </c>
      <c r="Z350" s="36" t="n">
        <v>14.8</v>
      </c>
      <c r="AA350" s="37" t="n">
        <v>83.6</v>
      </c>
      <c r="AB350" s="35" t="n">
        <v>84.1</v>
      </c>
      <c r="AC350" s="35" t="n">
        <v>83.1</v>
      </c>
      <c r="AD350" s="35" t="n">
        <v>135.8</v>
      </c>
      <c r="AE350" s="38" t="n">
        <v>14.6</v>
      </c>
      <c r="AF350" s="34" t="n">
        <v>83.5</v>
      </c>
      <c r="AG350" s="35" t="n">
        <v>82.8</v>
      </c>
      <c r="AH350" s="35" t="n">
        <v>84.2</v>
      </c>
      <c r="AI350" s="35" t="n">
        <v>136.9</v>
      </c>
      <c r="AJ350" s="36" t="n">
        <v>14.4</v>
      </c>
      <c r="AK350" s="141" t="n">
        <v>83.9</v>
      </c>
      <c r="AL350" s="142" t="n">
        <v>83.6</v>
      </c>
      <c r="AM350" s="142" t="n">
        <v>84.1</v>
      </c>
      <c r="AN350" s="142" t="n">
        <v>138.9</v>
      </c>
      <c r="AO350" s="143" t="n">
        <v>14.4</v>
      </c>
      <c r="AP350" s="144" t="n">
        <v>79.9</v>
      </c>
      <c r="AQ350" s="145" t="n">
        <v>79.5</v>
      </c>
      <c r="AR350" s="145" t="n">
        <v>80.4</v>
      </c>
      <c r="AS350" s="145" t="n">
        <v>135.9</v>
      </c>
      <c r="AT350" s="146" t="n">
        <v>13</v>
      </c>
    </row>
    <row r="351" customFormat="false" ht="12.75" hidden="false" customHeight="false" outlineLevel="0" collapsed="false">
      <c r="A351" s="46" t="s">
        <v>46</v>
      </c>
      <c r="B351" s="47" t="n">
        <v>75.7</v>
      </c>
      <c r="C351" s="48" t="n">
        <v>79</v>
      </c>
      <c r="D351" s="48" t="n">
        <v>72.5</v>
      </c>
      <c r="E351" s="48" t="n">
        <v>130.4</v>
      </c>
      <c r="F351" s="49" t="n">
        <v>11.1</v>
      </c>
      <c r="G351" s="50" t="n">
        <v>79.8</v>
      </c>
      <c r="H351" s="48" t="n">
        <v>83.1</v>
      </c>
      <c r="I351" s="48" t="n">
        <v>76.7</v>
      </c>
      <c r="J351" s="48" t="n">
        <v>139.4</v>
      </c>
      <c r="K351" s="51" t="n">
        <v>12.8</v>
      </c>
      <c r="L351" s="47" t="n">
        <v>82.4</v>
      </c>
      <c r="M351" s="48" t="n">
        <v>84.8</v>
      </c>
      <c r="N351" s="48" t="n">
        <v>80.1</v>
      </c>
      <c r="O351" s="48" t="n">
        <v>145.3</v>
      </c>
      <c r="P351" s="49" t="n">
        <v>14.4</v>
      </c>
      <c r="Q351" s="50" t="n">
        <v>86.4</v>
      </c>
      <c r="R351" s="48" t="n">
        <v>88.8</v>
      </c>
      <c r="S351" s="48" t="n">
        <v>84.1</v>
      </c>
      <c r="T351" s="48" t="n">
        <v>156.2</v>
      </c>
      <c r="U351" s="51" t="n">
        <v>14.7</v>
      </c>
      <c r="V351" s="47" t="n">
        <v>80.4</v>
      </c>
      <c r="W351" s="48" t="n">
        <v>79.6</v>
      </c>
      <c r="X351" s="48" t="n">
        <v>81.1</v>
      </c>
      <c r="Y351" s="48" t="n">
        <v>145.3</v>
      </c>
      <c r="Z351" s="49" t="n">
        <v>15.2</v>
      </c>
      <c r="AA351" s="50" t="n">
        <v>80.7</v>
      </c>
      <c r="AB351" s="48" t="n">
        <v>80.3</v>
      </c>
      <c r="AC351" s="48" t="n">
        <v>81.1</v>
      </c>
      <c r="AD351" s="48" t="n">
        <v>152.3</v>
      </c>
      <c r="AE351" s="51" t="n">
        <v>12.9</v>
      </c>
      <c r="AF351" s="47" t="n">
        <v>77.8</v>
      </c>
      <c r="AG351" s="48" t="n">
        <v>75.9</v>
      </c>
      <c r="AH351" s="48" t="n">
        <v>79.6</v>
      </c>
      <c r="AI351" s="48" t="n">
        <v>149.2</v>
      </c>
      <c r="AJ351" s="49" t="n">
        <v>12.6</v>
      </c>
      <c r="AK351" s="147" t="n">
        <v>77.4</v>
      </c>
      <c r="AL351" s="148" t="n">
        <v>76.5</v>
      </c>
      <c r="AM351" s="148" t="n">
        <v>78.3</v>
      </c>
      <c r="AN351" s="148" t="n">
        <v>144.4</v>
      </c>
      <c r="AO351" s="149" t="n">
        <v>12.8</v>
      </c>
      <c r="AP351" s="150" t="n">
        <v>73.7</v>
      </c>
      <c r="AQ351" s="151" t="n">
        <v>72.6</v>
      </c>
      <c r="AR351" s="151" t="n">
        <v>74.8</v>
      </c>
      <c r="AS351" s="151" t="n">
        <v>139</v>
      </c>
      <c r="AT351" s="152" t="n">
        <v>12</v>
      </c>
    </row>
    <row r="352" customFormat="false" ht="12.75" hidden="false" customHeight="false" outlineLevel="0" collapsed="false">
      <c r="A352" s="46" t="s">
        <v>47</v>
      </c>
      <c r="B352" s="47" t="n">
        <v>70.8</v>
      </c>
      <c r="C352" s="48" t="n">
        <v>70.2</v>
      </c>
      <c r="D352" s="48" t="n">
        <v>71.4</v>
      </c>
      <c r="E352" s="48" t="n">
        <v>110.7</v>
      </c>
      <c r="F352" s="49" t="n">
        <v>12.8</v>
      </c>
      <c r="G352" s="50" t="n">
        <v>72.5</v>
      </c>
      <c r="H352" s="48" t="n">
        <v>71.5</v>
      </c>
      <c r="I352" s="48" t="n">
        <v>73.5</v>
      </c>
      <c r="J352" s="48" t="n">
        <v>114.8</v>
      </c>
      <c r="K352" s="51" t="n">
        <v>15.3</v>
      </c>
      <c r="L352" s="47" t="n">
        <v>75.3</v>
      </c>
      <c r="M352" s="48" t="n">
        <v>74.2</v>
      </c>
      <c r="N352" s="48" t="n">
        <v>76.3</v>
      </c>
      <c r="O352" s="48" t="n">
        <v>123</v>
      </c>
      <c r="P352" s="49" t="n">
        <v>16.2</v>
      </c>
      <c r="Q352" s="50" t="n">
        <v>76</v>
      </c>
      <c r="R352" s="48" t="n">
        <v>74.5</v>
      </c>
      <c r="S352" s="48" t="n">
        <v>77.5</v>
      </c>
      <c r="T352" s="48" t="n">
        <v>124.5</v>
      </c>
      <c r="U352" s="51" t="n">
        <v>17.7</v>
      </c>
      <c r="V352" s="47" t="n">
        <v>74.2</v>
      </c>
      <c r="W352" s="48" t="n">
        <v>72.1</v>
      </c>
      <c r="X352" s="48" t="n">
        <v>76.2</v>
      </c>
      <c r="Y352" s="48" t="n">
        <v>123.8</v>
      </c>
      <c r="Z352" s="49" t="n">
        <v>16.8</v>
      </c>
      <c r="AA352" s="50" t="n">
        <v>76.4</v>
      </c>
      <c r="AB352" s="48" t="n">
        <v>75.3</v>
      </c>
      <c r="AC352" s="48" t="n">
        <v>77.3</v>
      </c>
      <c r="AD352" s="48" t="n">
        <v>131.2</v>
      </c>
      <c r="AE352" s="51" t="n">
        <v>16.3</v>
      </c>
      <c r="AF352" s="47" t="n">
        <v>77.5</v>
      </c>
      <c r="AG352" s="48" t="n">
        <v>75.6</v>
      </c>
      <c r="AH352" s="48" t="n">
        <v>79.2</v>
      </c>
      <c r="AI352" s="48" t="n">
        <v>134.1</v>
      </c>
      <c r="AJ352" s="49" t="n">
        <v>16.5</v>
      </c>
      <c r="AK352" s="147" t="n">
        <v>76.6</v>
      </c>
      <c r="AL352" s="148" t="n">
        <v>74.8</v>
      </c>
      <c r="AM352" s="148" t="n">
        <v>78.3</v>
      </c>
      <c r="AN352" s="148" t="n">
        <v>131.6</v>
      </c>
      <c r="AO352" s="149" t="n">
        <v>17.5</v>
      </c>
      <c r="AP352" s="150" t="n">
        <v>71.3</v>
      </c>
      <c r="AQ352" s="151" t="n">
        <v>69.8</v>
      </c>
      <c r="AR352" s="151" t="n">
        <v>72.8</v>
      </c>
      <c r="AS352" s="151" t="n">
        <v>126</v>
      </c>
      <c r="AT352" s="152" t="n">
        <v>15</v>
      </c>
    </row>
    <row r="353" customFormat="false" ht="12.75" hidden="false" customHeight="false" outlineLevel="0" collapsed="false">
      <c r="A353" s="46" t="s">
        <v>48</v>
      </c>
      <c r="B353" s="47" t="n">
        <v>81.4</v>
      </c>
      <c r="C353" s="48" t="n">
        <v>81.9</v>
      </c>
      <c r="D353" s="48" t="n">
        <v>80.9</v>
      </c>
      <c r="E353" s="48" t="n">
        <v>96.3</v>
      </c>
      <c r="F353" s="49" t="n">
        <v>21</v>
      </c>
      <c r="G353" s="50" t="n">
        <v>84.1</v>
      </c>
      <c r="H353" s="48" t="n">
        <v>84.4</v>
      </c>
      <c r="I353" s="48" t="n">
        <v>83.9</v>
      </c>
      <c r="J353" s="48" t="n">
        <v>100</v>
      </c>
      <c r="K353" s="51" t="n">
        <v>21</v>
      </c>
      <c r="L353" s="47" t="n">
        <v>86.3</v>
      </c>
      <c r="M353" s="48" t="n">
        <v>88</v>
      </c>
      <c r="N353" s="48" t="n">
        <v>84.7</v>
      </c>
      <c r="O353" s="48" t="n">
        <v>103.4</v>
      </c>
      <c r="P353" s="49" t="n">
        <v>20.4</v>
      </c>
      <c r="Q353" s="50" t="n">
        <v>86.4</v>
      </c>
      <c r="R353" s="48" t="n">
        <v>85.5</v>
      </c>
      <c r="S353" s="48" t="n">
        <v>87.2</v>
      </c>
      <c r="T353" s="48" t="n">
        <v>104.3</v>
      </c>
      <c r="U353" s="51" t="n">
        <v>19.8</v>
      </c>
      <c r="V353" s="47" t="n">
        <v>83</v>
      </c>
      <c r="W353" s="48" t="n">
        <v>83.9</v>
      </c>
      <c r="X353" s="48" t="n">
        <v>82.1</v>
      </c>
      <c r="Y353" s="48" t="n">
        <v>99.7</v>
      </c>
      <c r="Z353" s="49" t="n">
        <v>21.3</v>
      </c>
      <c r="AA353" s="50" t="n">
        <v>86.1</v>
      </c>
      <c r="AB353" s="48" t="n">
        <v>86.3</v>
      </c>
      <c r="AC353" s="48" t="n">
        <v>86</v>
      </c>
      <c r="AD353" s="48" t="n">
        <v>105</v>
      </c>
      <c r="AE353" s="51" t="n">
        <v>20.2</v>
      </c>
      <c r="AF353" s="47" t="n">
        <v>86.7</v>
      </c>
      <c r="AG353" s="48" t="n">
        <v>86.4</v>
      </c>
      <c r="AH353" s="48" t="n">
        <v>86.9</v>
      </c>
      <c r="AI353" s="48" t="n">
        <v>105.5</v>
      </c>
      <c r="AJ353" s="49" t="n">
        <v>21.4</v>
      </c>
      <c r="AK353" s="147" t="n">
        <v>87.7</v>
      </c>
      <c r="AL353" s="148" t="n">
        <v>88.5</v>
      </c>
      <c r="AM353" s="148" t="n">
        <v>86.9</v>
      </c>
      <c r="AN353" s="148" t="n">
        <v>108</v>
      </c>
      <c r="AO353" s="149" t="n">
        <v>18.7</v>
      </c>
      <c r="AP353" s="150" t="n">
        <v>85.2</v>
      </c>
      <c r="AQ353" s="151" t="n">
        <v>85.3</v>
      </c>
      <c r="AR353" s="151" t="n">
        <v>85</v>
      </c>
      <c r="AS353" s="151" t="n">
        <v>105.7</v>
      </c>
      <c r="AT353" s="152" t="n">
        <v>17.8</v>
      </c>
    </row>
    <row r="354" customFormat="false" ht="12.75" hidden="false" customHeight="false" outlineLevel="0" collapsed="false">
      <c r="A354" s="46" t="s">
        <v>49</v>
      </c>
      <c r="B354" s="47" t="n">
        <v>86.5</v>
      </c>
      <c r="C354" s="48" t="n">
        <v>90.8</v>
      </c>
      <c r="D354" s="48" t="n">
        <v>82.3</v>
      </c>
      <c r="E354" s="48" t="n">
        <v>141.5</v>
      </c>
      <c r="F354" s="49" t="n">
        <v>10.9</v>
      </c>
      <c r="G354" s="50" t="n">
        <v>86</v>
      </c>
      <c r="H354" s="48" t="n">
        <v>88.2</v>
      </c>
      <c r="I354" s="48" t="n">
        <v>83.8</v>
      </c>
      <c r="J354" s="48" t="n">
        <v>144.1</v>
      </c>
      <c r="K354" s="51" t="n">
        <v>10.7</v>
      </c>
      <c r="L354" s="47" t="n">
        <v>92.9</v>
      </c>
      <c r="M354" s="48" t="n">
        <v>95.2</v>
      </c>
      <c r="N354" s="48" t="n">
        <v>90.6</v>
      </c>
      <c r="O354" s="48" t="n">
        <v>161</v>
      </c>
      <c r="P354" s="49" t="n">
        <v>11.2</v>
      </c>
      <c r="Q354" s="50" t="n">
        <v>90.1</v>
      </c>
      <c r="R354" s="48" t="n">
        <v>93.5</v>
      </c>
      <c r="S354" s="48" t="n">
        <v>86.9</v>
      </c>
      <c r="T354" s="48" t="n">
        <v>160.2</v>
      </c>
      <c r="U354" s="51" t="n">
        <v>11.3</v>
      </c>
      <c r="V354" s="47" t="n">
        <v>87.1</v>
      </c>
      <c r="W354" s="48" t="n">
        <v>89</v>
      </c>
      <c r="X354" s="48" t="n">
        <v>85.3</v>
      </c>
      <c r="Y354" s="48" t="n">
        <v>156.6</v>
      </c>
      <c r="Z354" s="49" t="n">
        <v>11.7</v>
      </c>
      <c r="AA354" s="50" t="n">
        <v>87.3</v>
      </c>
      <c r="AB354" s="48" t="n">
        <v>89.5</v>
      </c>
      <c r="AC354" s="48" t="n">
        <v>85.3</v>
      </c>
      <c r="AD354" s="48" t="n">
        <v>159.2</v>
      </c>
      <c r="AE354" s="51" t="n">
        <v>13.4</v>
      </c>
      <c r="AF354" s="47" t="n">
        <v>88.3</v>
      </c>
      <c r="AG354" s="48" t="n">
        <v>88.6</v>
      </c>
      <c r="AH354" s="48" t="n">
        <v>88</v>
      </c>
      <c r="AI354" s="48" t="n">
        <v>163.7</v>
      </c>
      <c r="AJ354" s="49" t="n">
        <v>12.5</v>
      </c>
      <c r="AK354" s="147" t="n">
        <v>89.6</v>
      </c>
      <c r="AL354" s="148" t="n">
        <v>89.8</v>
      </c>
      <c r="AM354" s="148" t="n">
        <v>89.4</v>
      </c>
      <c r="AN354" s="148" t="n">
        <v>173.5</v>
      </c>
      <c r="AO354" s="149" t="n">
        <v>12.9</v>
      </c>
      <c r="AP354" s="150" t="n">
        <v>85.3</v>
      </c>
      <c r="AQ354" s="151" t="n">
        <v>85.5</v>
      </c>
      <c r="AR354" s="151" t="n">
        <v>85.2</v>
      </c>
      <c r="AS354" s="151" t="n">
        <v>173.3</v>
      </c>
      <c r="AT354" s="152" t="n">
        <v>11.4</v>
      </c>
    </row>
    <row r="355" s="2" customFormat="true" ht="12.75" hidden="false" customHeight="false" outlineLevel="0" collapsed="false">
      <c r="A355" s="33" t="s">
        <v>50</v>
      </c>
      <c r="B355" s="34" t="n">
        <v>75.7</v>
      </c>
      <c r="C355" s="35" t="n">
        <v>77.1</v>
      </c>
      <c r="D355" s="35" t="n">
        <v>74.3</v>
      </c>
      <c r="E355" s="35" t="n">
        <v>126.6</v>
      </c>
      <c r="F355" s="36" t="n">
        <v>15.5</v>
      </c>
      <c r="G355" s="37" t="n">
        <v>77.1</v>
      </c>
      <c r="H355" s="35" t="n">
        <v>78.7</v>
      </c>
      <c r="I355" s="35" t="n">
        <v>75.5</v>
      </c>
      <c r="J355" s="35" t="n">
        <v>132.3</v>
      </c>
      <c r="K355" s="38" t="n">
        <v>15.4</v>
      </c>
      <c r="L355" s="34" t="n">
        <v>81.1</v>
      </c>
      <c r="M355" s="35" t="n">
        <v>82.6</v>
      </c>
      <c r="N355" s="35" t="n">
        <v>79.7</v>
      </c>
      <c r="O355" s="35" t="n">
        <v>144</v>
      </c>
      <c r="P355" s="36" t="n">
        <v>15.3</v>
      </c>
      <c r="Q355" s="37" t="n">
        <v>81.2</v>
      </c>
      <c r="R355" s="35" t="n">
        <v>82</v>
      </c>
      <c r="S355" s="35" t="n">
        <v>80.4</v>
      </c>
      <c r="T355" s="35" t="n">
        <v>149</v>
      </c>
      <c r="U355" s="38" t="n">
        <v>14.8</v>
      </c>
      <c r="V355" s="34" t="n">
        <v>79.5</v>
      </c>
      <c r="W355" s="35" t="n">
        <v>80.7</v>
      </c>
      <c r="X355" s="35" t="n">
        <v>78.3</v>
      </c>
      <c r="Y355" s="35" t="n">
        <v>146.9</v>
      </c>
      <c r="Z355" s="36" t="n">
        <v>14</v>
      </c>
      <c r="AA355" s="37" t="n">
        <v>80.2</v>
      </c>
      <c r="AB355" s="35" t="n">
        <v>80.8</v>
      </c>
      <c r="AC355" s="35" t="n">
        <v>79.5</v>
      </c>
      <c r="AD355" s="35" t="n">
        <v>153.9</v>
      </c>
      <c r="AE355" s="38" t="n">
        <v>13.9</v>
      </c>
      <c r="AF355" s="34" t="n">
        <v>81.1</v>
      </c>
      <c r="AG355" s="35" t="n">
        <v>82.1</v>
      </c>
      <c r="AH355" s="35" t="n">
        <v>80.1</v>
      </c>
      <c r="AI355" s="35" t="n">
        <v>158.1</v>
      </c>
      <c r="AJ355" s="36" t="n">
        <v>14</v>
      </c>
      <c r="AK355" s="141" t="n">
        <v>79.2</v>
      </c>
      <c r="AL355" s="142" t="n">
        <v>80</v>
      </c>
      <c r="AM355" s="142" t="n">
        <v>78.4</v>
      </c>
      <c r="AN355" s="142" t="n">
        <v>155.5</v>
      </c>
      <c r="AO355" s="143" t="n">
        <v>13.3</v>
      </c>
      <c r="AP355" s="144" t="n">
        <v>78.5</v>
      </c>
      <c r="AQ355" s="145" t="n">
        <v>79.5</v>
      </c>
      <c r="AR355" s="145" t="n">
        <v>77.4</v>
      </c>
      <c r="AS355" s="145" t="n">
        <v>156.4</v>
      </c>
      <c r="AT355" s="146" t="n">
        <v>13.3</v>
      </c>
    </row>
    <row r="356" customFormat="false" ht="12.75" hidden="false" customHeight="false" outlineLevel="0" collapsed="false">
      <c r="A356" s="46" t="s">
        <v>51</v>
      </c>
      <c r="B356" s="47" t="n">
        <v>81</v>
      </c>
      <c r="C356" s="48" t="n">
        <v>82.4</v>
      </c>
      <c r="D356" s="48" t="n">
        <v>79.7</v>
      </c>
      <c r="E356" s="48" t="n">
        <v>145.4</v>
      </c>
      <c r="F356" s="49" t="n">
        <v>15.6</v>
      </c>
      <c r="G356" s="50" t="n">
        <v>81.4</v>
      </c>
      <c r="H356" s="48" t="n">
        <v>83.2</v>
      </c>
      <c r="I356" s="48" t="n">
        <v>79.7</v>
      </c>
      <c r="J356" s="48" t="n">
        <v>149.5</v>
      </c>
      <c r="K356" s="51" t="n">
        <v>16.2</v>
      </c>
      <c r="L356" s="47" t="n">
        <v>82.7</v>
      </c>
      <c r="M356" s="48" t="n">
        <v>83.1</v>
      </c>
      <c r="N356" s="48" t="n">
        <v>82.4</v>
      </c>
      <c r="O356" s="48" t="n">
        <v>155</v>
      </c>
      <c r="P356" s="49" t="n">
        <v>16.8</v>
      </c>
      <c r="Q356" s="50" t="n">
        <v>83.7</v>
      </c>
      <c r="R356" s="48" t="n">
        <v>83.6</v>
      </c>
      <c r="S356" s="48" t="n">
        <v>83.8</v>
      </c>
      <c r="T356" s="48" t="n">
        <v>162.1</v>
      </c>
      <c r="U356" s="51" t="n">
        <v>17.5</v>
      </c>
      <c r="V356" s="47" t="n">
        <v>82.3</v>
      </c>
      <c r="W356" s="48" t="n">
        <v>83.7</v>
      </c>
      <c r="X356" s="48" t="n">
        <v>80.9</v>
      </c>
      <c r="Y356" s="48" t="n">
        <v>160.6</v>
      </c>
      <c r="Z356" s="49" t="n">
        <v>17.1</v>
      </c>
      <c r="AA356" s="50" t="n">
        <v>81.7</v>
      </c>
      <c r="AB356" s="48" t="n">
        <v>81.8</v>
      </c>
      <c r="AC356" s="48" t="n">
        <v>81.7</v>
      </c>
      <c r="AD356" s="48" t="n">
        <v>169.7</v>
      </c>
      <c r="AE356" s="51" t="n">
        <v>16.1</v>
      </c>
      <c r="AF356" s="47" t="n">
        <v>82.3</v>
      </c>
      <c r="AG356" s="48" t="n">
        <v>81.8</v>
      </c>
      <c r="AH356" s="48" t="n">
        <v>82.8</v>
      </c>
      <c r="AI356" s="48" t="n">
        <v>173.7</v>
      </c>
      <c r="AJ356" s="49" t="n">
        <v>16.5</v>
      </c>
      <c r="AK356" s="147" t="n">
        <v>78.5</v>
      </c>
      <c r="AL356" s="148" t="n">
        <v>78.3</v>
      </c>
      <c r="AM356" s="148" t="n">
        <v>78.7</v>
      </c>
      <c r="AN356" s="148" t="n">
        <v>166</v>
      </c>
      <c r="AO356" s="149" t="n">
        <v>15.1</v>
      </c>
      <c r="AP356" s="150" t="n">
        <v>77.1</v>
      </c>
      <c r="AQ356" s="151" t="n">
        <v>76.2</v>
      </c>
      <c r="AR356" s="151" t="n">
        <v>77.9</v>
      </c>
      <c r="AS356" s="151" t="n">
        <v>163.1</v>
      </c>
      <c r="AT356" s="152" t="n">
        <v>17.1</v>
      </c>
    </row>
    <row r="357" customFormat="false" ht="12.75" hidden="false" customHeight="false" outlineLevel="0" collapsed="false">
      <c r="A357" s="46" t="s">
        <v>52</v>
      </c>
      <c r="B357" s="47" t="n">
        <v>70</v>
      </c>
      <c r="C357" s="48" t="n">
        <v>71.9</v>
      </c>
      <c r="D357" s="48" t="n">
        <v>68.2</v>
      </c>
      <c r="E357" s="48" t="n">
        <v>143.3</v>
      </c>
      <c r="F357" s="49" t="n">
        <v>24</v>
      </c>
      <c r="G357" s="50" t="n">
        <v>72.1</v>
      </c>
      <c r="H357" s="48" t="n">
        <v>73.3</v>
      </c>
      <c r="I357" s="48" t="n">
        <v>71</v>
      </c>
      <c r="J357" s="48" t="n">
        <v>150.2</v>
      </c>
      <c r="K357" s="51" t="n">
        <v>25</v>
      </c>
      <c r="L357" s="47" t="n">
        <v>76</v>
      </c>
      <c r="M357" s="48" t="n">
        <v>76.8</v>
      </c>
      <c r="N357" s="48" t="n">
        <v>75.1</v>
      </c>
      <c r="O357" s="48" t="n">
        <v>164.7</v>
      </c>
      <c r="P357" s="49" t="n">
        <v>25.3</v>
      </c>
      <c r="Q357" s="50" t="n">
        <v>75.3</v>
      </c>
      <c r="R357" s="48" t="n">
        <v>75.6</v>
      </c>
      <c r="S357" s="48" t="n">
        <v>75.1</v>
      </c>
      <c r="T357" s="48" t="n">
        <v>171.8</v>
      </c>
      <c r="U357" s="51" t="n">
        <v>23.5</v>
      </c>
      <c r="V357" s="47" t="n">
        <v>72.4</v>
      </c>
      <c r="W357" s="48" t="n">
        <v>72.7</v>
      </c>
      <c r="X357" s="48" t="n">
        <v>72.1</v>
      </c>
      <c r="Y357" s="48" t="n">
        <v>164.6</v>
      </c>
      <c r="Z357" s="49" t="n">
        <v>22.6</v>
      </c>
      <c r="AA357" s="50" t="n">
        <v>75.7</v>
      </c>
      <c r="AB357" s="48" t="n">
        <v>77.4</v>
      </c>
      <c r="AC357" s="48" t="n">
        <v>74.1</v>
      </c>
      <c r="AD357" s="48" t="n">
        <v>176.2</v>
      </c>
      <c r="AE357" s="51" t="n">
        <v>23.2</v>
      </c>
      <c r="AF357" s="47" t="n">
        <v>74.7</v>
      </c>
      <c r="AG357" s="48" t="n">
        <v>77.4</v>
      </c>
      <c r="AH357" s="48" t="n">
        <v>72.2</v>
      </c>
      <c r="AI357" s="48" t="n">
        <v>179</v>
      </c>
      <c r="AJ357" s="49" t="n">
        <v>21.6</v>
      </c>
      <c r="AK357" s="147" t="n">
        <v>77.5</v>
      </c>
      <c r="AL357" s="148" t="n">
        <v>80.4</v>
      </c>
      <c r="AM357" s="148" t="n">
        <v>74.7</v>
      </c>
      <c r="AN357" s="148" t="n">
        <v>190.1</v>
      </c>
      <c r="AO357" s="149" t="n">
        <v>20.9</v>
      </c>
      <c r="AP357" s="150" t="n">
        <v>73.5</v>
      </c>
      <c r="AQ357" s="151" t="n">
        <v>76.1</v>
      </c>
      <c r="AR357" s="151" t="n">
        <v>71</v>
      </c>
      <c r="AS357" s="151" t="n">
        <v>183.4</v>
      </c>
      <c r="AT357" s="152" t="n">
        <v>18.8</v>
      </c>
    </row>
    <row r="358" customFormat="false" ht="12.75" hidden="false" customHeight="false" outlineLevel="0" collapsed="false">
      <c r="A358" s="46" t="s">
        <v>53</v>
      </c>
      <c r="B358" s="47" t="n">
        <v>81.5</v>
      </c>
      <c r="C358" s="48" t="n">
        <v>83.3</v>
      </c>
      <c r="D358" s="48" t="n">
        <v>79.8</v>
      </c>
      <c r="E358" s="48" t="n">
        <v>113.2</v>
      </c>
      <c r="F358" s="49" t="n">
        <v>8.3</v>
      </c>
      <c r="G358" s="50" t="n">
        <v>84.7</v>
      </c>
      <c r="H358" s="48" t="n">
        <v>87.4</v>
      </c>
      <c r="I358" s="48" t="n">
        <v>82.1</v>
      </c>
      <c r="J358" s="48" t="n">
        <v>120.6</v>
      </c>
      <c r="K358" s="51" t="n">
        <v>7</v>
      </c>
      <c r="L358" s="47" t="n">
        <v>91.5</v>
      </c>
      <c r="M358" s="48" t="n">
        <v>95.2</v>
      </c>
      <c r="N358" s="48" t="n">
        <v>87.9</v>
      </c>
      <c r="O358" s="48" t="n">
        <v>133.9</v>
      </c>
      <c r="P358" s="49" t="n">
        <v>7</v>
      </c>
      <c r="Q358" s="50" t="n">
        <v>89.3</v>
      </c>
      <c r="R358" s="48" t="n">
        <v>91.3</v>
      </c>
      <c r="S358" s="48" t="n">
        <v>87.4</v>
      </c>
      <c r="T358" s="48" t="n">
        <v>135.7</v>
      </c>
      <c r="U358" s="51" t="n">
        <v>6.5</v>
      </c>
      <c r="V358" s="47" t="n">
        <v>88.2</v>
      </c>
      <c r="W358" s="48" t="n">
        <v>90</v>
      </c>
      <c r="X358" s="48" t="n">
        <v>86.4</v>
      </c>
      <c r="Y358" s="48" t="n">
        <v>135.7</v>
      </c>
      <c r="Z358" s="49" t="n">
        <v>5.6</v>
      </c>
      <c r="AA358" s="50" t="n">
        <v>88</v>
      </c>
      <c r="AB358" s="48" t="n">
        <v>88.9</v>
      </c>
      <c r="AC358" s="48" t="n">
        <v>87.2</v>
      </c>
      <c r="AD358" s="48" t="n">
        <v>142.4</v>
      </c>
      <c r="AE358" s="51" t="n">
        <v>3.8</v>
      </c>
      <c r="AF358" s="47" t="n">
        <v>90.1</v>
      </c>
      <c r="AG358" s="48" t="n">
        <v>91.7</v>
      </c>
      <c r="AH358" s="48" t="n">
        <v>88.5</v>
      </c>
      <c r="AI358" s="48" t="n">
        <v>148.1</v>
      </c>
      <c r="AJ358" s="49" t="n">
        <v>4.9</v>
      </c>
      <c r="AK358" s="147" t="n">
        <v>89.5</v>
      </c>
      <c r="AL358" s="148" t="n">
        <v>90.9</v>
      </c>
      <c r="AM358" s="148" t="n">
        <v>88.1</v>
      </c>
      <c r="AN358" s="148" t="n">
        <v>147.9</v>
      </c>
      <c r="AO358" s="149" t="n">
        <v>5.1</v>
      </c>
      <c r="AP358" s="150" t="n">
        <v>95</v>
      </c>
      <c r="AQ358" s="151" t="n">
        <v>98.1</v>
      </c>
      <c r="AR358" s="151" t="n">
        <v>91.9</v>
      </c>
      <c r="AS358" s="151" t="n">
        <v>160.7</v>
      </c>
      <c r="AT358" s="152" t="n">
        <v>5.6</v>
      </c>
    </row>
    <row r="359" customFormat="false" ht="12.75" hidden="false" customHeight="false" outlineLevel="0" collapsed="false">
      <c r="A359" s="46" t="s">
        <v>54</v>
      </c>
      <c r="B359" s="47" t="n">
        <v>72.7</v>
      </c>
      <c r="C359" s="48" t="n">
        <v>74.3</v>
      </c>
      <c r="D359" s="48" t="n">
        <v>71.3</v>
      </c>
      <c r="E359" s="48" t="n">
        <v>113.4</v>
      </c>
      <c r="F359" s="49" t="n">
        <v>12.6</v>
      </c>
      <c r="G359" s="50" t="n">
        <v>72.6</v>
      </c>
      <c r="H359" s="48" t="n">
        <v>73.6</v>
      </c>
      <c r="I359" s="48" t="n">
        <v>71.5</v>
      </c>
      <c r="J359" s="48" t="n">
        <v>114.8</v>
      </c>
      <c r="K359" s="51" t="n">
        <v>12.3</v>
      </c>
      <c r="L359" s="47" t="n">
        <v>77.1</v>
      </c>
      <c r="M359" s="48" t="n">
        <v>78.9</v>
      </c>
      <c r="N359" s="48" t="n">
        <v>75.4</v>
      </c>
      <c r="O359" s="48" t="n">
        <v>126.2</v>
      </c>
      <c r="P359" s="49" t="n">
        <v>11.2</v>
      </c>
      <c r="Q359" s="50" t="n">
        <v>78.7</v>
      </c>
      <c r="R359" s="48" t="n">
        <v>80.7</v>
      </c>
      <c r="S359" s="48" t="n">
        <v>76.8</v>
      </c>
      <c r="T359" s="48" t="n">
        <v>130.5</v>
      </c>
      <c r="U359" s="51" t="n">
        <v>11</v>
      </c>
      <c r="V359" s="47" t="n">
        <v>76.2</v>
      </c>
      <c r="W359" s="48" t="n">
        <v>78.1</v>
      </c>
      <c r="X359" s="48" t="n">
        <v>74.4</v>
      </c>
      <c r="Y359" s="48" t="n">
        <v>127.5</v>
      </c>
      <c r="Z359" s="49" t="n">
        <v>9.6</v>
      </c>
      <c r="AA359" s="50" t="n">
        <v>78.4</v>
      </c>
      <c r="AB359" s="48" t="n">
        <v>79.5</v>
      </c>
      <c r="AC359" s="48" t="n">
        <v>77.4</v>
      </c>
      <c r="AD359" s="48" t="n">
        <v>131.8</v>
      </c>
      <c r="AE359" s="51" t="n">
        <v>11.6</v>
      </c>
      <c r="AF359" s="47" t="n">
        <v>79.6</v>
      </c>
      <c r="AG359" s="48" t="n">
        <v>81.8</v>
      </c>
      <c r="AH359" s="48" t="n">
        <v>77.6</v>
      </c>
      <c r="AI359" s="48" t="n">
        <v>134.3</v>
      </c>
      <c r="AJ359" s="49" t="n">
        <v>11.5</v>
      </c>
      <c r="AK359" s="147" t="n">
        <v>77.1</v>
      </c>
      <c r="AL359" s="148" t="n">
        <v>78.5</v>
      </c>
      <c r="AM359" s="148" t="n">
        <v>75.7</v>
      </c>
      <c r="AN359" s="148" t="n">
        <v>131.9</v>
      </c>
      <c r="AO359" s="149" t="n">
        <v>11.1</v>
      </c>
      <c r="AP359" s="150" t="n">
        <v>74.4</v>
      </c>
      <c r="AQ359" s="151" t="n">
        <v>76.3</v>
      </c>
      <c r="AR359" s="151" t="n">
        <v>72.6</v>
      </c>
      <c r="AS359" s="151" t="n">
        <v>128.7</v>
      </c>
      <c r="AT359" s="152" t="n">
        <v>9.6</v>
      </c>
    </row>
    <row r="360" customFormat="false" ht="12.75" hidden="false" customHeight="false" outlineLevel="0" collapsed="false">
      <c r="A360" s="46" t="s">
        <v>55</v>
      </c>
      <c r="B360" s="47" t="n">
        <v>68.1</v>
      </c>
      <c r="C360" s="48" t="n">
        <v>68.9</v>
      </c>
      <c r="D360" s="48" t="n">
        <v>67.3</v>
      </c>
      <c r="E360" s="48" t="n">
        <v>135.3</v>
      </c>
      <c r="F360" s="49" t="n">
        <v>12.6</v>
      </c>
      <c r="G360" s="50" t="n">
        <v>70.1</v>
      </c>
      <c r="H360" s="48" t="n">
        <v>71.4</v>
      </c>
      <c r="I360" s="48" t="n">
        <v>68.8</v>
      </c>
      <c r="J360" s="48" t="n">
        <v>146.2</v>
      </c>
      <c r="K360" s="51" t="n">
        <v>11.7</v>
      </c>
      <c r="L360" s="47" t="n">
        <v>72.6</v>
      </c>
      <c r="M360" s="48" t="n">
        <v>73.2</v>
      </c>
      <c r="N360" s="48" t="n">
        <v>72</v>
      </c>
      <c r="O360" s="48" t="n">
        <v>159.2</v>
      </c>
      <c r="P360" s="49" t="n">
        <v>10.3</v>
      </c>
      <c r="Q360" s="50" t="n">
        <v>73.6</v>
      </c>
      <c r="R360" s="48" t="n">
        <v>73.8</v>
      </c>
      <c r="S360" s="48" t="n">
        <v>73.5</v>
      </c>
      <c r="T360" s="48" t="n">
        <v>165.8</v>
      </c>
      <c r="U360" s="51" t="n">
        <v>9.6</v>
      </c>
      <c r="V360" s="47" t="n">
        <v>73.1</v>
      </c>
      <c r="W360" s="48" t="n">
        <v>74</v>
      </c>
      <c r="X360" s="48" t="n">
        <v>72.2</v>
      </c>
      <c r="Y360" s="48" t="n">
        <v>166.6</v>
      </c>
      <c r="Z360" s="49" t="n">
        <v>9.1</v>
      </c>
      <c r="AA360" s="50" t="n">
        <v>72.6</v>
      </c>
      <c r="AB360" s="48" t="n">
        <v>73.7</v>
      </c>
      <c r="AC360" s="48" t="n">
        <v>71.6</v>
      </c>
      <c r="AD360" s="48" t="n">
        <v>169.9</v>
      </c>
      <c r="AE360" s="51" t="n">
        <v>9.6</v>
      </c>
      <c r="AF360" s="47" t="n">
        <v>73.3</v>
      </c>
      <c r="AG360" s="48" t="n">
        <v>74.2</v>
      </c>
      <c r="AH360" s="48" t="n">
        <v>72.4</v>
      </c>
      <c r="AI360" s="48" t="n">
        <v>174.6</v>
      </c>
      <c r="AJ360" s="49" t="n">
        <v>10.1</v>
      </c>
      <c r="AK360" s="147" t="n">
        <v>69.6</v>
      </c>
      <c r="AL360" s="148" t="n">
        <v>69.5</v>
      </c>
      <c r="AM360" s="148" t="n">
        <v>69.7</v>
      </c>
      <c r="AN360" s="148" t="n">
        <v>164.2</v>
      </c>
      <c r="AO360" s="149" t="n">
        <v>9.3</v>
      </c>
      <c r="AP360" s="150" t="n">
        <v>66.8</v>
      </c>
      <c r="AQ360" s="151" t="n">
        <v>66.5</v>
      </c>
      <c r="AR360" s="151" t="n">
        <v>67.2</v>
      </c>
      <c r="AS360" s="151" t="n">
        <v>159.4</v>
      </c>
      <c r="AT360" s="152" t="n">
        <v>10.1</v>
      </c>
    </row>
    <row r="361" customFormat="false" ht="12.75" hidden="false" customHeight="false" outlineLevel="0" collapsed="false">
      <c r="A361" s="46" t="s">
        <v>56</v>
      </c>
      <c r="B361" s="47" t="n">
        <v>74.9</v>
      </c>
      <c r="C361" s="48" t="n">
        <v>75.4</v>
      </c>
      <c r="D361" s="48" t="n">
        <v>74.4</v>
      </c>
      <c r="E361" s="48" t="n">
        <v>133.1</v>
      </c>
      <c r="F361" s="49" t="n">
        <v>21.6</v>
      </c>
      <c r="G361" s="50" t="n">
        <v>75.9</v>
      </c>
      <c r="H361" s="48" t="n">
        <v>76.7</v>
      </c>
      <c r="I361" s="48" t="n">
        <v>75.1</v>
      </c>
      <c r="J361" s="48" t="n">
        <v>139.4</v>
      </c>
      <c r="K361" s="51" t="n">
        <v>21.8</v>
      </c>
      <c r="L361" s="47" t="n">
        <v>81.3</v>
      </c>
      <c r="M361" s="48" t="n">
        <v>81.1</v>
      </c>
      <c r="N361" s="48" t="n">
        <v>81.4</v>
      </c>
      <c r="O361" s="48" t="n">
        <v>156.7</v>
      </c>
      <c r="P361" s="49" t="n">
        <v>22.9</v>
      </c>
      <c r="Q361" s="50" t="n">
        <v>81</v>
      </c>
      <c r="R361" s="48" t="n">
        <v>80.9</v>
      </c>
      <c r="S361" s="48" t="n">
        <v>81.2</v>
      </c>
      <c r="T361" s="48" t="n">
        <v>164.1</v>
      </c>
      <c r="U361" s="51" t="n">
        <v>21.1</v>
      </c>
      <c r="V361" s="47" t="n">
        <v>78.6</v>
      </c>
      <c r="W361" s="48" t="n">
        <v>78.1</v>
      </c>
      <c r="X361" s="48" t="n">
        <v>79</v>
      </c>
      <c r="Y361" s="48" t="n">
        <v>158</v>
      </c>
      <c r="Z361" s="49" t="n">
        <v>20.9</v>
      </c>
      <c r="AA361" s="50" t="n">
        <v>79.3</v>
      </c>
      <c r="AB361" s="48" t="n">
        <v>78.3</v>
      </c>
      <c r="AC361" s="48" t="n">
        <v>80.2</v>
      </c>
      <c r="AD361" s="48" t="n">
        <v>169.8</v>
      </c>
      <c r="AE361" s="51" t="n">
        <v>20.4</v>
      </c>
      <c r="AF361" s="47" t="n">
        <v>80.7</v>
      </c>
      <c r="AG361" s="48" t="n">
        <v>79.3</v>
      </c>
      <c r="AH361" s="48" t="n">
        <v>82</v>
      </c>
      <c r="AI361" s="48" t="n">
        <v>176.9</v>
      </c>
      <c r="AJ361" s="49" t="n">
        <v>20.8</v>
      </c>
      <c r="AK361" s="147" t="n">
        <v>78.7</v>
      </c>
      <c r="AL361" s="148" t="n">
        <v>77.5</v>
      </c>
      <c r="AM361" s="148" t="n">
        <v>79.8</v>
      </c>
      <c r="AN361" s="148" t="n">
        <v>172.8</v>
      </c>
      <c r="AO361" s="149" t="n">
        <v>19.9</v>
      </c>
      <c r="AP361" s="150" t="n">
        <v>77.7</v>
      </c>
      <c r="AQ361" s="151" t="n">
        <v>77.1</v>
      </c>
      <c r="AR361" s="151" t="n">
        <v>78.2</v>
      </c>
      <c r="AS361" s="151" t="n">
        <v>172.6</v>
      </c>
      <c r="AT361" s="152" t="n">
        <v>19.3</v>
      </c>
    </row>
    <row r="362" s="2" customFormat="true" ht="12.75" hidden="false" customHeight="false" outlineLevel="0" collapsed="false">
      <c r="A362" s="33" t="s">
        <v>57</v>
      </c>
      <c r="B362" s="34" t="n">
        <v>74.8</v>
      </c>
      <c r="C362" s="35" t="n">
        <v>77.3</v>
      </c>
      <c r="D362" s="35" t="n">
        <v>72.5</v>
      </c>
      <c r="E362" s="35" t="n">
        <v>119.3</v>
      </c>
      <c r="F362" s="36" t="n">
        <v>12.7</v>
      </c>
      <c r="G362" s="37" t="n">
        <v>75.6</v>
      </c>
      <c r="H362" s="35" t="n">
        <v>77</v>
      </c>
      <c r="I362" s="35" t="n">
        <v>74.2</v>
      </c>
      <c r="J362" s="35" t="n">
        <v>123.2</v>
      </c>
      <c r="K362" s="38" t="n">
        <v>12.5</v>
      </c>
      <c r="L362" s="34" t="n">
        <v>79.8</v>
      </c>
      <c r="M362" s="35" t="n">
        <v>80.7</v>
      </c>
      <c r="N362" s="35" t="n">
        <v>79</v>
      </c>
      <c r="O362" s="35" t="n">
        <v>133.9</v>
      </c>
      <c r="P362" s="36" t="n">
        <v>12.6</v>
      </c>
      <c r="Q362" s="37" t="n">
        <v>79.2</v>
      </c>
      <c r="R362" s="35" t="n">
        <v>79.3</v>
      </c>
      <c r="S362" s="35" t="n">
        <v>79.2</v>
      </c>
      <c r="T362" s="35" t="n">
        <v>136.4</v>
      </c>
      <c r="U362" s="38" t="n">
        <v>12.2</v>
      </c>
      <c r="V362" s="34" t="n">
        <v>77.5</v>
      </c>
      <c r="W362" s="35" t="n">
        <v>78.3</v>
      </c>
      <c r="X362" s="35" t="n">
        <v>76.7</v>
      </c>
      <c r="Y362" s="35" t="n">
        <v>133.3</v>
      </c>
      <c r="Z362" s="36" t="n">
        <v>11.8</v>
      </c>
      <c r="AA362" s="37" t="n">
        <v>78.9</v>
      </c>
      <c r="AB362" s="35" t="n">
        <v>79.4</v>
      </c>
      <c r="AC362" s="35" t="n">
        <v>78.5</v>
      </c>
      <c r="AD362" s="35" t="n">
        <v>142.5</v>
      </c>
      <c r="AE362" s="38" t="n">
        <v>11.4</v>
      </c>
      <c r="AF362" s="34" t="n">
        <v>78.5</v>
      </c>
      <c r="AG362" s="35" t="n">
        <v>78.6</v>
      </c>
      <c r="AH362" s="35" t="n">
        <v>78.3</v>
      </c>
      <c r="AI362" s="35" t="n">
        <v>143.4</v>
      </c>
      <c r="AJ362" s="36" t="n">
        <v>10.8</v>
      </c>
      <c r="AK362" s="141" t="n">
        <v>78.1</v>
      </c>
      <c r="AL362" s="142" t="n">
        <v>78.3</v>
      </c>
      <c r="AM362" s="142" t="n">
        <v>77.8</v>
      </c>
      <c r="AN362" s="142" t="n">
        <v>144.2</v>
      </c>
      <c r="AO362" s="143" t="n">
        <v>10.6</v>
      </c>
      <c r="AP362" s="144" t="n">
        <v>77.3</v>
      </c>
      <c r="AQ362" s="145" t="n">
        <v>77.5</v>
      </c>
      <c r="AR362" s="145" t="n">
        <v>77.1</v>
      </c>
      <c r="AS362" s="145" t="n">
        <v>143.7</v>
      </c>
      <c r="AT362" s="146" t="n">
        <v>11.1</v>
      </c>
    </row>
    <row r="363" customFormat="false" ht="12.75" hidden="false" customHeight="false" outlineLevel="0" collapsed="false">
      <c r="A363" s="46" t="s">
        <v>58</v>
      </c>
      <c r="B363" s="47" t="n">
        <v>75.9</v>
      </c>
      <c r="C363" s="48" t="n">
        <v>76.2</v>
      </c>
      <c r="D363" s="48" t="n">
        <v>75.6</v>
      </c>
      <c r="E363" s="48" t="n">
        <v>123.4</v>
      </c>
      <c r="F363" s="49" t="n">
        <v>5.6</v>
      </c>
      <c r="G363" s="50" t="n">
        <v>79.6</v>
      </c>
      <c r="H363" s="48" t="n">
        <v>79.2</v>
      </c>
      <c r="I363" s="48" t="n">
        <v>79.9</v>
      </c>
      <c r="J363" s="48" t="n">
        <v>130.8</v>
      </c>
      <c r="K363" s="51" t="n">
        <v>7.3</v>
      </c>
      <c r="L363" s="47" t="n">
        <v>85.1</v>
      </c>
      <c r="M363" s="48" t="n">
        <v>82.5</v>
      </c>
      <c r="N363" s="48" t="n">
        <v>87.5</v>
      </c>
      <c r="O363" s="48" t="n">
        <v>143.3</v>
      </c>
      <c r="P363" s="49" t="n">
        <v>6.6</v>
      </c>
      <c r="Q363" s="50" t="n">
        <v>86.5</v>
      </c>
      <c r="R363" s="48" t="n">
        <v>85.1</v>
      </c>
      <c r="S363" s="48" t="n">
        <v>87.8</v>
      </c>
      <c r="T363" s="48" t="n">
        <v>148.4</v>
      </c>
      <c r="U363" s="51" t="n">
        <v>7.2</v>
      </c>
      <c r="V363" s="47" t="n">
        <v>81.9</v>
      </c>
      <c r="W363" s="48" t="n">
        <v>79.8</v>
      </c>
      <c r="X363" s="48" t="n">
        <v>83.8</v>
      </c>
      <c r="Y363" s="48" t="n">
        <v>144</v>
      </c>
      <c r="Z363" s="49" t="n">
        <v>6.2</v>
      </c>
      <c r="AA363" s="50" t="n">
        <v>82.6</v>
      </c>
      <c r="AB363" s="48" t="n">
        <v>80.4</v>
      </c>
      <c r="AC363" s="48" t="n">
        <v>84.6</v>
      </c>
      <c r="AD363" s="48" t="n">
        <v>148.1</v>
      </c>
      <c r="AE363" s="51" t="n">
        <v>6.7</v>
      </c>
      <c r="AF363" s="47" t="n">
        <v>82.2</v>
      </c>
      <c r="AG363" s="48" t="n">
        <v>79.1</v>
      </c>
      <c r="AH363" s="48" t="n">
        <v>85.1</v>
      </c>
      <c r="AI363" s="48" t="n">
        <v>146.5</v>
      </c>
      <c r="AJ363" s="49" t="n">
        <v>6.6</v>
      </c>
      <c r="AK363" s="147" t="n">
        <v>82.8</v>
      </c>
      <c r="AL363" s="148" t="n">
        <v>81.4</v>
      </c>
      <c r="AM363" s="148" t="n">
        <v>84.1</v>
      </c>
      <c r="AN363" s="148" t="n">
        <v>146.2</v>
      </c>
      <c r="AO363" s="149" t="n">
        <v>6.8</v>
      </c>
      <c r="AP363" s="150" t="n">
        <v>81.9</v>
      </c>
      <c r="AQ363" s="151" t="n">
        <v>80.7</v>
      </c>
      <c r="AR363" s="151" t="n">
        <v>83.1</v>
      </c>
      <c r="AS363" s="151" t="n">
        <v>144.8</v>
      </c>
      <c r="AT363" s="152" t="n">
        <v>7.2</v>
      </c>
    </row>
    <row r="364" customFormat="false" ht="12.75" hidden="false" customHeight="false" outlineLevel="0" collapsed="false">
      <c r="A364" s="46" t="s">
        <v>59</v>
      </c>
      <c r="B364" s="47" t="n">
        <v>76.6</v>
      </c>
      <c r="C364" s="48" t="n">
        <v>79.8</v>
      </c>
      <c r="D364" s="48" t="n">
        <v>73.6</v>
      </c>
      <c r="E364" s="48" t="n">
        <v>100.8</v>
      </c>
      <c r="F364" s="49" t="n">
        <v>17.5</v>
      </c>
      <c r="G364" s="50" t="n">
        <v>74.7</v>
      </c>
      <c r="H364" s="48" t="n">
        <v>74.6</v>
      </c>
      <c r="I364" s="48" t="n">
        <v>74.7</v>
      </c>
      <c r="J364" s="48" t="n">
        <v>99.9</v>
      </c>
      <c r="K364" s="51" t="n">
        <v>17.2</v>
      </c>
      <c r="L364" s="47" t="n">
        <v>79</v>
      </c>
      <c r="M364" s="48" t="n">
        <v>80.7</v>
      </c>
      <c r="N364" s="48" t="n">
        <v>77.4</v>
      </c>
      <c r="O364" s="48" t="n">
        <v>109.1</v>
      </c>
      <c r="P364" s="49" t="n">
        <v>15.9</v>
      </c>
      <c r="Q364" s="50" t="n">
        <v>75.3</v>
      </c>
      <c r="R364" s="48" t="n">
        <v>74.2</v>
      </c>
      <c r="S364" s="48" t="n">
        <v>76.4</v>
      </c>
      <c r="T364" s="48" t="n">
        <v>106.1</v>
      </c>
      <c r="U364" s="51" t="n">
        <v>14.1</v>
      </c>
      <c r="V364" s="47" t="n">
        <v>74.5</v>
      </c>
      <c r="W364" s="48" t="n">
        <v>73.7</v>
      </c>
      <c r="X364" s="48" t="n">
        <v>75.3</v>
      </c>
      <c r="Y364" s="48" t="n">
        <v>105.9</v>
      </c>
      <c r="Z364" s="49" t="n">
        <v>13.2</v>
      </c>
      <c r="AA364" s="50" t="n">
        <v>76.6</v>
      </c>
      <c r="AB364" s="48" t="n">
        <v>77.3</v>
      </c>
      <c r="AC364" s="48" t="n">
        <v>75.8</v>
      </c>
      <c r="AD364" s="48" t="n">
        <v>112</v>
      </c>
      <c r="AE364" s="51" t="n">
        <v>12.9</v>
      </c>
      <c r="AF364" s="47" t="n">
        <v>77.5</v>
      </c>
      <c r="AG364" s="48" t="n">
        <v>78.1</v>
      </c>
      <c r="AH364" s="48" t="n">
        <v>76.9</v>
      </c>
      <c r="AI364" s="48" t="n">
        <v>116.6</v>
      </c>
      <c r="AJ364" s="49" t="n">
        <v>10.8</v>
      </c>
      <c r="AK364" s="147" t="n">
        <v>78.8</v>
      </c>
      <c r="AL364" s="148" t="n">
        <v>77.4</v>
      </c>
      <c r="AM364" s="148" t="n">
        <v>80.2</v>
      </c>
      <c r="AN364" s="148" t="n">
        <v>120.6</v>
      </c>
      <c r="AO364" s="149" t="n">
        <v>11</v>
      </c>
      <c r="AP364" s="150" t="n">
        <v>78.3</v>
      </c>
      <c r="AQ364" s="151" t="n">
        <v>77.3</v>
      </c>
      <c r="AR364" s="151" t="n">
        <v>79.3</v>
      </c>
      <c r="AS364" s="151" t="n">
        <v>121.4</v>
      </c>
      <c r="AT364" s="152" t="n">
        <v>11.1</v>
      </c>
    </row>
    <row r="365" customFormat="false" ht="12.75" hidden="false" customHeight="false" outlineLevel="0" collapsed="false">
      <c r="A365" s="46" t="s">
        <v>60</v>
      </c>
      <c r="B365" s="47" t="n">
        <v>67.5</v>
      </c>
      <c r="C365" s="48" t="n">
        <v>69.1</v>
      </c>
      <c r="D365" s="48" t="n">
        <v>65.9</v>
      </c>
      <c r="E365" s="48" t="n">
        <v>131.2</v>
      </c>
      <c r="F365" s="49" t="n">
        <v>5.8</v>
      </c>
      <c r="G365" s="50" t="n">
        <v>68</v>
      </c>
      <c r="H365" s="48" t="n">
        <v>69.5</v>
      </c>
      <c r="I365" s="48" t="n">
        <v>66.6</v>
      </c>
      <c r="J365" s="48" t="n">
        <v>134.9</v>
      </c>
      <c r="K365" s="51" t="n">
        <v>5.7</v>
      </c>
      <c r="L365" s="47" t="n">
        <v>76.3</v>
      </c>
      <c r="M365" s="48" t="n">
        <v>77.6</v>
      </c>
      <c r="N365" s="48" t="n">
        <v>75.1</v>
      </c>
      <c r="O365" s="48" t="n">
        <v>156.1</v>
      </c>
      <c r="P365" s="49" t="n">
        <v>6</v>
      </c>
      <c r="Q365" s="50" t="n">
        <v>75.1</v>
      </c>
      <c r="R365" s="48" t="n">
        <v>75.1</v>
      </c>
      <c r="S365" s="48" t="n">
        <v>75.2</v>
      </c>
      <c r="T365" s="48" t="n">
        <v>159.1</v>
      </c>
      <c r="U365" s="51" t="n">
        <v>5</v>
      </c>
      <c r="V365" s="47" t="n">
        <v>75.7</v>
      </c>
      <c r="W365" s="48" t="n">
        <v>76.9</v>
      </c>
      <c r="X365" s="48" t="n">
        <v>74.6</v>
      </c>
      <c r="Y365" s="48" t="n">
        <v>155.7</v>
      </c>
      <c r="Z365" s="49" t="n">
        <v>5.1</v>
      </c>
      <c r="AA365" s="50" t="n">
        <v>76.2</v>
      </c>
      <c r="AB365" s="48" t="n">
        <v>76.9</v>
      </c>
      <c r="AC365" s="48" t="n">
        <v>75.5</v>
      </c>
      <c r="AD365" s="48" t="n">
        <v>166.8</v>
      </c>
      <c r="AE365" s="51" t="n">
        <v>5.4</v>
      </c>
      <c r="AF365" s="47" t="n">
        <v>74.7</v>
      </c>
      <c r="AG365" s="48" t="n">
        <v>77.5</v>
      </c>
      <c r="AH365" s="48" t="n">
        <v>71.9</v>
      </c>
      <c r="AI365" s="48" t="n">
        <v>163.3</v>
      </c>
      <c r="AJ365" s="49" t="n">
        <v>5.6</v>
      </c>
      <c r="AK365" s="147" t="n">
        <v>71.9</v>
      </c>
      <c r="AL365" s="148" t="n">
        <v>74.2</v>
      </c>
      <c r="AM365" s="148" t="n">
        <v>69.8</v>
      </c>
      <c r="AN365" s="148" t="n">
        <v>161.7</v>
      </c>
      <c r="AO365" s="149" t="n">
        <v>5.4</v>
      </c>
      <c r="AP365" s="150" t="n">
        <v>69.5</v>
      </c>
      <c r="AQ365" s="151" t="n">
        <v>71.2</v>
      </c>
      <c r="AR365" s="151" t="n">
        <v>67.9</v>
      </c>
      <c r="AS365" s="151" t="n">
        <v>156.8</v>
      </c>
      <c r="AT365" s="152" t="n">
        <v>5.2</v>
      </c>
    </row>
    <row r="366" customFormat="false" ht="12.75" hidden="false" customHeight="false" outlineLevel="0" collapsed="false">
      <c r="A366" s="46" t="s">
        <v>61</v>
      </c>
      <c r="B366" s="47" t="n">
        <v>75.3</v>
      </c>
      <c r="C366" s="48" t="n">
        <v>79.1</v>
      </c>
      <c r="D366" s="48" t="n">
        <v>71.7</v>
      </c>
      <c r="E366" s="48" t="n">
        <v>142.5</v>
      </c>
      <c r="F366" s="49" t="n">
        <v>19.6</v>
      </c>
      <c r="G366" s="50" t="n">
        <v>77.1</v>
      </c>
      <c r="H366" s="48" t="n">
        <v>80.1</v>
      </c>
      <c r="I366" s="48" t="n">
        <v>74.2</v>
      </c>
      <c r="J366" s="48" t="n">
        <v>151.9</v>
      </c>
      <c r="K366" s="51" t="n">
        <v>19.3</v>
      </c>
      <c r="L366" s="47" t="n">
        <v>83.5</v>
      </c>
      <c r="M366" s="48" t="n">
        <v>86.4</v>
      </c>
      <c r="N366" s="48" t="n">
        <v>80.8</v>
      </c>
      <c r="O366" s="48" t="n">
        <v>172.1</v>
      </c>
      <c r="P366" s="49" t="n">
        <v>19.9</v>
      </c>
      <c r="Q366" s="50" t="n">
        <v>84.8</v>
      </c>
      <c r="R366" s="48" t="n">
        <v>87.2</v>
      </c>
      <c r="S366" s="48" t="n">
        <v>82.5</v>
      </c>
      <c r="T366" s="48" t="n">
        <v>174.6</v>
      </c>
      <c r="U366" s="51" t="n">
        <v>20.8</v>
      </c>
      <c r="V366" s="47" t="n">
        <v>82</v>
      </c>
      <c r="W366" s="48" t="n">
        <v>86.2</v>
      </c>
      <c r="X366" s="48" t="n">
        <v>77.9</v>
      </c>
      <c r="Y366" s="48" t="n">
        <v>154.7</v>
      </c>
      <c r="Z366" s="49" t="n">
        <v>22.1</v>
      </c>
      <c r="AA366" s="50" t="n">
        <v>84.6</v>
      </c>
      <c r="AB366" s="48" t="n">
        <v>85.4</v>
      </c>
      <c r="AC366" s="48" t="n">
        <v>83.7</v>
      </c>
      <c r="AD366" s="48" t="n">
        <v>181.2</v>
      </c>
      <c r="AE366" s="51" t="n">
        <v>20.7</v>
      </c>
      <c r="AF366" s="47" t="n">
        <v>84</v>
      </c>
      <c r="AG366" s="48" t="n">
        <v>85.2</v>
      </c>
      <c r="AH366" s="48" t="n">
        <v>82.8</v>
      </c>
      <c r="AI366" s="48" t="n">
        <v>183.4</v>
      </c>
      <c r="AJ366" s="49" t="n">
        <v>19.3</v>
      </c>
      <c r="AK366" s="147" t="n">
        <v>80.3</v>
      </c>
      <c r="AL366" s="148" t="n">
        <v>82.1</v>
      </c>
      <c r="AM366" s="148" t="n">
        <v>78.5</v>
      </c>
      <c r="AN366" s="148" t="n">
        <v>178.7</v>
      </c>
      <c r="AO366" s="149" t="n">
        <v>17.3</v>
      </c>
      <c r="AP366" s="150" t="n">
        <v>80.1</v>
      </c>
      <c r="AQ366" s="151" t="n">
        <v>81.1</v>
      </c>
      <c r="AR366" s="151" t="n">
        <v>79.1</v>
      </c>
      <c r="AS366" s="151" t="n">
        <v>177.3</v>
      </c>
      <c r="AT366" s="152" t="n">
        <v>18</v>
      </c>
    </row>
    <row r="367" customFormat="false" ht="12.75" hidden="false" customHeight="false" outlineLevel="0" collapsed="false">
      <c r="A367" s="46" t="s">
        <v>62</v>
      </c>
      <c r="B367" s="47" t="n">
        <v>70.7</v>
      </c>
      <c r="C367" s="48" t="n">
        <v>72.1</v>
      </c>
      <c r="D367" s="48" t="n">
        <v>69.4</v>
      </c>
      <c r="E367" s="48" t="n">
        <v>124.9</v>
      </c>
      <c r="F367" s="49" t="n">
        <v>13.1</v>
      </c>
      <c r="G367" s="50" t="n">
        <v>72.2</v>
      </c>
      <c r="H367" s="48" t="n">
        <v>74.1</v>
      </c>
      <c r="I367" s="48" t="n">
        <v>70.4</v>
      </c>
      <c r="J367" s="48" t="n">
        <v>131.3</v>
      </c>
      <c r="K367" s="51" t="n">
        <v>12.2</v>
      </c>
      <c r="L367" s="47" t="n">
        <v>77.7</v>
      </c>
      <c r="M367" s="48" t="n">
        <v>78.1</v>
      </c>
      <c r="N367" s="48" t="n">
        <v>77.4</v>
      </c>
      <c r="O367" s="48" t="n">
        <v>145.1</v>
      </c>
      <c r="P367" s="49" t="n">
        <v>13.4</v>
      </c>
      <c r="Q367" s="50" t="n">
        <v>76.5</v>
      </c>
      <c r="R367" s="48" t="n">
        <v>77.1</v>
      </c>
      <c r="S367" s="48" t="n">
        <v>75.8</v>
      </c>
      <c r="T367" s="48" t="n">
        <v>148.1</v>
      </c>
      <c r="U367" s="51" t="n">
        <v>12.6</v>
      </c>
      <c r="V367" s="47" t="n">
        <v>75.9</v>
      </c>
      <c r="W367" s="48" t="n">
        <v>77</v>
      </c>
      <c r="X367" s="48" t="n">
        <v>74.9</v>
      </c>
      <c r="Y367" s="48" t="n">
        <v>147.3</v>
      </c>
      <c r="Z367" s="49" t="n">
        <v>11.8</v>
      </c>
      <c r="AA367" s="50" t="n">
        <v>76.4</v>
      </c>
      <c r="AB367" s="48" t="n">
        <v>77.2</v>
      </c>
      <c r="AC367" s="48" t="n">
        <v>75.7</v>
      </c>
      <c r="AD367" s="48" t="n">
        <v>156.1</v>
      </c>
      <c r="AE367" s="51" t="n">
        <v>10.8</v>
      </c>
      <c r="AF367" s="47" t="n">
        <v>75.3</v>
      </c>
      <c r="AG367" s="48" t="n">
        <v>75.8</v>
      </c>
      <c r="AH367" s="48" t="n">
        <v>74.8</v>
      </c>
      <c r="AI367" s="48" t="n">
        <v>155.5</v>
      </c>
      <c r="AJ367" s="49" t="n">
        <v>10.4</v>
      </c>
      <c r="AK367" s="147" t="n">
        <v>75.9</v>
      </c>
      <c r="AL367" s="148" t="n">
        <v>76.5</v>
      </c>
      <c r="AM367" s="148" t="n">
        <v>75.3</v>
      </c>
      <c r="AN367" s="148" t="n">
        <v>157.1</v>
      </c>
      <c r="AO367" s="149" t="n">
        <v>10.8</v>
      </c>
      <c r="AP367" s="150" t="n">
        <v>74.6</v>
      </c>
      <c r="AQ367" s="151" t="n">
        <v>74.8</v>
      </c>
      <c r="AR367" s="151" t="n">
        <v>74.3</v>
      </c>
      <c r="AS367" s="151" t="n">
        <v>156.7</v>
      </c>
      <c r="AT367" s="152" t="n">
        <v>11.4</v>
      </c>
    </row>
    <row r="368" customFormat="false" ht="12.75" hidden="false" customHeight="false" outlineLevel="0" collapsed="false">
      <c r="A368" s="46" t="s">
        <v>63</v>
      </c>
      <c r="B368" s="47" t="n">
        <v>80.5</v>
      </c>
      <c r="C368" s="48" t="n">
        <v>84.9</v>
      </c>
      <c r="D368" s="48" t="n">
        <v>76.3</v>
      </c>
      <c r="E368" s="48" t="n">
        <v>120.6</v>
      </c>
      <c r="F368" s="49" t="n">
        <v>10.6</v>
      </c>
      <c r="G368" s="50" t="n">
        <v>80.3</v>
      </c>
      <c r="H368" s="48" t="n">
        <v>83.4</v>
      </c>
      <c r="I368" s="48" t="n">
        <v>77.3</v>
      </c>
      <c r="J368" s="48" t="n">
        <v>123.2</v>
      </c>
      <c r="K368" s="51" t="n">
        <v>10.4</v>
      </c>
      <c r="L368" s="47" t="n">
        <v>77.9</v>
      </c>
      <c r="M368" s="48" t="n">
        <v>79.8</v>
      </c>
      <c r="N368" s="48" t="n">
        <v>76.1</v>
      </c>
      <c r="O368" s="48" t="n">
        <v>121.5</v>
      </c>
      <c r="P368" s="49" t="n">
        <v>9.6</v>
      </c>
      <c r="Q368" s="50" t="n">
        <v>79.1</v>
      </c>
      <c r="R368" s="48" t="n">
        <v>79.4</v>
      </c>
      <c r="S368" s="48" t="n">
        <v>78.8</v>
      </c>
      <c r="T368" s="48" t="n">
        <v>127.2</v>
      </c>
      <c r="U368" s="51" t="n">
        <v>9.6</v>
      </c>
      <c r="V368" s="47" t="n">
        <v>76.9</v>
      </c>
      <c r="W368" s="48" t="n">
        <v>79.2</v>
      </c>
      <c r="X368" s="48" t="n">
        <v>74.8</v>
      </c>
      <c r="Y368" s="48" t="n">
        <v>125.1</v>
      </c>
      <c r="Z368" s="49" t="n">
        <v>9.3</v>
      </c>
      <c r="AA368" s="50" t="n">
        <v>79</v>
      </c>
      <c r="AB368" s="48" t="n">
        <v>80.6</v>
      </c>
      <c r="AC368" s="48" t="n">
        <v>77.5</v>
      </c>
      <c r="AD368" s="48" t="n">
        <v>133.5</v>
      </c>
      <c r="AE368" s="51" t="n">
        <v>8.9</v>
      </c>
      <c r="AF368" s="47" t="n">
        <v>78.5</v>
      </c>
      <c r="AG368" s="48" t="n">
        <v>78.2</v>
      </c>
      <c r="AH368" s="48" t="n">
        <v>78.8</v>
      </c>
      <c r="AI368" s="48" t="n">
        <v>132.9</v>
      </c>
      <c r="AJ368" s="49" t="n">
        <v>9.3</v>
      </c>
      <c r="AK368" s="147" t="n">
        <v>77.6</v>
      </c>
      <c r="AL368" s="148" t="n">
        <v>78.3</v>
      </c>
      <c r="AM368" s="148" t="n">
        <v>76.9</v>
      </c>
      <c r="AN368" s="148" t="n">
        <v>131.6</v>
      </c>
      <c r="AO368" s="149" t="n">
        <v>9.4</v>
      </c>
      <c r="AP368" s="150" t="n">
        <v>77.9</v>
      </c>
      <c r="AQ368" s="151" t="n">
        <v>79.5</v>
      </c>
      <c r="AR368" s="151" t="n">
        <v>76.4</v>
      </c>
      <c r="AS368" s="151" t="n">
        <v>132.4</v>
      </c>
      <c r="AT368" s="152" t="n">
        <v>10.2</v>
      </c>
    </row>
    <row r="369" s="2" customFormat="true" ht="12.75" hidden="false" customHeight="false" outlineLevel="0" collapsed="false">
      <c r="A369" s="33" t="s">
        <v>64</v>
      </c>
      <c r="B369" s="34" t="n">
        <v>117.1</v>
      </c>
      <c r="C369" s="35" t="n">
        <v>123.4</v>
      </c>
      <c r="D369" s="35" t="n">
        <v>110.9</v>
      </c>
      <c r="E369" s="35" t="n">
        <v>125.5</v>
      </c>
      <c r="F369" s="36" t="n">
        <v>35.6</v>
      </c>
      <c r="G369" s="37" t="n">
        <v>126.9</v>
      </c>
      <c r="H369" s="35" t="n">
        <v>136.8</v>
      </c>
      <c r="I369" s="35" t="n">
        <v>117.5</v>
      </c>
      <c r="J369" s="35" t="n">
        <v>137.3</v>
      </c>
      <c r="K369" s="38" t="n">
        <v>35.5</v>
      </c>
      <c r="L369" s="34" t="n">
        <v>110.5</v>
      </c>
      <c r="M369" s="35" t="n">
        <v>113.2</v>
      </c>
      <c r="N369" s="35" t="n">
        <v>107.9</v>
      </c>
      <c r="O369" s="35" t="n">
        <v>120</v>
      </c>
      <c r="P369" s="36" t="n">
        <v>34.9</v>
      </c>
      <c r="Q369" s="37" t="n">
        <v>111.9</v>
      </c>
      <c r="R369" s="35" t="n">
        <v>115</v>
      </c>
      <c r="S369" s="35" t="n">
        <v>108.9</v>
      </c>
      <c r="T369" s="35" t="n">
        <v>122.2</v>
      </c>
      <c r="U369" s="38" t="n">
        <v>36.9</v>
      </c>
      <c r="V369" s="34" t="n">
        <v>109.7</v>
      </c>
      <c r="W369" s="35" t="n">
        <v>111.9</v>
      </c>
      <c r="X369" s="35" t="n">
        <v>107.6</v>
      </c>
      <c r="Y369" s="35" t="n">
        <v>120.3</v>
      </c>
      <c r="Z369" s="36" t="n">
        <v>36.2</v>
      </c>
      <c r="AA369" s="37" t="n">
        <v>112.8</v>
      </c>
      <c r="AB369" s="35" t="n">
        <v>116.4</v>
      </c>
      <c r="AC369" s="35" t="n">
        <v>109.4</v>
      </c>
      <c r="AD369" s="35" t="n">
        <v>125</v>
      </c>
      <c r="AE369" s="38" t="n">
        <v>35.9</v>
      </c>
      <c r="AF369" s="34" t="n">
        <v>110.8</v>
      </c>
      <c r="AG369" s="35" t="n">
        <v>113.1</v>
      </c>
      <c r="AH369" s="35" t="n">
        <v>108.6</v>
      </c>
      <c r="AI369" s="35" t="n">
        <v>123.1</v>
      </c>
      <c r="AJ369" s="36" t="n">
        <v>34.4</v>
      </c>
      <c r="AK369" s="141" t="n">
        <v>105.7</v>
      </c>
      <c r="AL369" s="142" t="n">
        <v>107.3</v>
      </c>
      <c r="AM369" s="142" t="n">
        <v>104.3</v>
      </c>
      <c r="AN369" s="142" t="n">
        <v>119</v>
      </c>
      <c r="AO369" s="143" t="n">
        <v>31</v>
      </c>
      <c r="AP369" s="144" t="n">
        <v>106.6</v>
      </c>
      <c r="AQ369" s="145" t="n">
        <v>109.3</v>
      </c>
      <c r="AR369" s="145" t="n">
        <v>103.9</v>
      </c>
      <c r="AS369" s="145" t="n">
        <v>121.4</v>
      </c>
      <c r="AT369" s="146" t="n">
        <v>28</v>
      </c>
    </row>
    <row r="370" customFormat="false" ht="12.75" hidden="false" customHeight="false" outlineLevel="0" collapsed="false">
      <c r="A370" s="46" t="s">
        <v>65</v>
      </c>
      <c r="B370" s="47" t="n">
        <v>33.9</v>
      </c>
      <c r="C370" s="48" t="n">
        <v>30.5</v>
      </c>
      <c r="D370" s="48" t="n">
        <v>37.1</v>
      </c>
      <c r="E370" s="48" t="n">
        <v>31.8</v>
      </c>
      <c r="F370" s="49" t="n">
        <v>35.6</v>
      </c>
      <c r="G370" s="50" t="n">
        <v>35.1</v>
      </c>
      <c r="H370" s="48" t="n">
        <v>33.2</v>
      </c>
      <c r="I370" s="48" t="n">
        <v>36.8</v>
      </c>
      <c r="J370" s="48" t="n">
        <v>34.5</v>
      </c>
      <c r="K370" s="51" t="n">
        <v>35.5</v>
      </c>
      <c r="L370" s="47" t="n">
        <v>38</v>
      </c>
      <c r="M370" s="48" t="n">
        <v>33.7</v>
      </c>
      <c r="N370" s="48" t="n">
        <v>42</v>
      </c>
      <c r="O370" s="48" t="n">
        <v>42.2</v>
      </c>
      <c r="P370" s="49" t="n">
        <v>34.9</v>
      </c>
      <c r="Q370" s="50" t="n">
        <v>39.9</v>
      </c>
      <c r="R370" s="48" t="n">
        <v>34.9</v>
      </c>
      <c r="S370" s="48" t="n">
        <v>44.5</v>
      </c>
      <c r="T370" s="48" t="n">
        <v>43.9</v>
      </c>
      <c r="U370" s="51" t="n">
        <v>36.9</v>
      </c>
      <c r="V370" s="47" t="n">
        <v>39.6</v>
      </c>
      <c r="W370" s="48" t="n">
        <v>34.2</v>
      </c>
      <c r="X370" s="48" t="n">
        <v>44.6</v>
      </c>
      <c r="Y370" s="48" t="n">
        <v>44.2</v>
      </c>
      <c r="Z370" s="49" t="n">
        <v>36.2</v>
      </c>
      <c r="AA370" s="50" t="n">
        <v>39.3</v>
      </c>
      <c r="AB370" s="48" t="n">
        <v>33.3</v>
      </c>
      <c r="AC370" s="48" t="n">
        <v>44.8</v>
      </c>
      <c r="AD370" s="48" t="n">
        <v>43.7</v>
      </c>
      <c r="AE370" s="51" t="n">
        <v>35.9</v>
      </c>
      <c r="AF370" s="47" t="n">
        <v>37.7</v>
      </c>
      <c r="AG370" s="48" t="n">
        <v>32.6</v>
      </c>
      <c r="AH370" s="48" t="n">
        <v>42.4</v>
      </c>
      <c r="AI370" s="48" t="n">
        <v>42</v>
      </c>
      <c r="AJ370" s="49" t="n">
        <v>34.4</v>
      </c>
      <c r="AK370" s="147" t="n">
        <v>33</v>
      </c>
      <c r="AL370" s="148" t="n">
        <v>28.5</v>
      </c>
      <c r="AM370" s="148" t="n">
        <v>37</v>
      </c>
      <c r="AN370" s="148" t="n">
        <v>35.7</v>
      </c>
      <c r="AO370" s="149" t="n">
        <v>31</v>
      </c>
      <c r="AP370" s="150" t="n">
        <v>28.1</v>
      </c>
      <c r="AQ370" s="151" t="n">
        <v>24.7</v>
      </c>
      <c r="AR370" s="151" t="n">
        <v>31.2</v>
      </c>
      <c r="AS370" s="151" t="n">
        <v>28.2</v>
      </c>
      <c r="AT370" s="152" t="n">
        <v>28</v>
      </c>
    </row>
    <row r="371" customFormat="false" ht="13.5" hidden="false" customHeight="false" outlineLevel="0" collapsed="false">
      <c r="A371" s="59" t="s">
        <v>66</v>
      </c>
      <c r="B371" s="60" t="n">
        <v>133.8</v>
      </c>
      <c r="C371" s="61" t="n">
        <v>141.7</v>
      </c>
      <c r="D371" s="61" t="n">
        <v>126</v>
      </c>
      <c r="E371" s="61" t="n">
        <v>133.8</v>
      </c>
      <c r="F371" s="62" t="s">
        <v>67</v>
      </c>
      <c r="G371" s="63" t="n">
        <v>147.1</v>
      </c>
      <c r="H371" s="61" t="n">
        <v>159</v>
      </c>
      <c r="I371" s="61" t="n">
        <v>135.6</v>
      </c>
      <c r="J371" s="61" t="n">
        <v>147.1</v>
      </c>
      <c r="K371" s="64" t="s">
        <v>67</v>
      </c>
      <c r="L371" s="60" t="n">
        <v>128</v>
      </c>
      <c r="M371" s="61" t="n">
        <v>132.1</v>
      </c>
      <c r="N371" s="61" t="n">
        <v>124</v>
      </c>
      <c r="O371" s="61" t="n">
        <v>128</v>
      </c>
      <c r="P371" s="62" t="s">
        <v>67</v>
      </c>
      <c r="Q371" s="63" t="n">
        <v>130.8</v>
      </c>
      <c r="R371" s="61" t="n">
        <v>135.9</v>
      </c>
      <c r="S371" s="61" t="n">
        <v>126</v>
      </c>
      <c r="T371" s="61" t="n">
        <v>130.8</v>
      </c>
      <c r="U371" s="64" t="n">
        <v>0</v>
      </c>
      <c r="V371" s="60" t="n">
        <v>129.3</v>
      </c>
      <c r="W371" s="61" t="n">
        <v>133.3</v>
      </c>
      <c r="X371" s="61" t="n">
        <v>125.4</v>
      </c>
      <c r="Y371" s="61" t="n">
        <v>129.3</v>
      </c>
      <c r="Z371" s="62" t="s">
        <v>67</v>
      </c>
      <c r="AA371" s="63" t="n">
        <v>135.9</v>
      </c>
      <c r="AB371" s="61" t="n">
        <v>142.2</v>
      </c>
      <c r="AC371" s="61" t="n">
        <v>130</v>
      </c>
      <c r="AD371" s="61" t="n">
        <v>135.9</v>
      </c>
      <c r="AE371" s="64" t="s">
        <v>67</v>
      </c>
      <c r="AF371" s="60" t="n">
        <v>134.5</v>
      </c>
      <c r="AG371" s="61" t="n">
        <v>138.7</v>
      </c>
      <c r="AH371" s="61" t="n">
        <v>130.6</v>
      </c>
      <c r="AI371" s="61" t="n">
        <v>134.5</v>
      </c>
      <c r="AJ371" s="62" t="s">
        <v>67</v>
      </c>
      <c r="AK371" s="153" t="n">
        <v>131.5</v>
      </c>
      <c r="AL371" s="154" t="n">
        <v>134.4</v>
      </c>
      <c r="AM371" s="154" t="n">
        <v>128.7</v>
      </c>
      <c r="AN371" s="154" t="n">
        <v>131.5</v>
      </c>
      <c r="AO371" s="155" t="s">
        <v>67</v>
      </c>
      <c r="AP371" s="156" t="n">
        <v>136.8</v>
      </c>
      <c r="AQ371" s="157" t="n">
        <v>141.1</v>
      </c>
      <c r="AR371" s="157" t="n">
        <v>132.7</v>
      </c>
      <c r="AS371" s="157" t="n">
        <v>136.8</v>
      </c>
      <c r="AT371" s="158" t="s">
        <v>67</v>
      </c>
    </row>
    <row r="372" customFormat="false" ht="12.75" hidden="false" customHeight="false" outlineLevel="0" collapsed="false">
      <c r="A372" s="72" t="s">
        <v>68</v>
      </c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5" t="s">
        <v>73</v>
      </c>
    </row>
    <row r="375" customFormat="false" ht="12.75" hidden="false" customHeight="false" outlineLevel="0" collapsed="false">
      <c r="A375" s="75" t="s">
        <v>74</v>
      </c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3.5" hidden="false" customHeight="false" outlineLevel="0" collapsed="false">
      <c r="A397" s="78" t="s">
        <v>237</v>
      </c>
    </row>
    <row r="398" customFormat="false" ht="12.75" hidden="false" customHeight="false" outlineLevel="0" collapsed="false">
      <c r="A398" s="3"/>
      <c r="B398" s="4" t="s">
        <v>76</v>
      </c>
      <c r="C398" s="4"/>
      <c r="D398" s="4"/>
      <c r="E398" s="4"/>
      <c r="F398" s="4"/>
      <c r="G398" s="5" t="s">
        <v>2</v>
      </c>
      <c r="H398" s="5"/>
      <c r="I398" s="5"/>
      <c r="J398" s="5"/>
      <c r="K398" s="5"/>
      <c r="L398" s="4" t="s">
        <v>3</v>
      </c>
      <c r="M398" s="4"/>
      <c r="N398" s="4"/>
      <c r="O398" s="4"/>
      <c r="P398" s="4"/>
      <c r="Q398" s="5" t="s">
        <v>4</v>
      </c>
      <c r="R398" s="5"/>
      <c r="S398" s="5"/>
      <c r="T398" s="5"/>
      <c r="U398" s="5"/>
      <c r="V398" s="4" t="s">
        <v>5</v>
      </c>
      <c r="W398" s="4"/>
      <c r="X398" s="4"/>
      <c r="Y398" s="4"/>
      <c r="Z398" s="4"/>
      <c r="AA398" s="5" t="s">
        <v>6</v>
      </c>
      <c r="AB398" s="5"/>
      <c r="AC398" s="5"/>
      <c r="AD398" s="5"/>
      <c r="AE398" s="5"/>
      <c r="AF398" s="6" t="s">
        <v>7</v>
      </c>
      <c r="AG398" s="6"/>
      <c r="AH398" s="6"/>
      <c r="AI398" s="6"/>
      <c r="AJ398" s="6"/>
      <c r="AK398" s="7" t="s">
        <v>8</v>
      </c>
      <c r="AL398" s="7"/>
      <c r="AM398" s="7"/>
      <c r="AN398" s="7"/>
      <c r="AO398" s="7"/>
      <c r="AP398" s="4" t="s">
        <v>9</v>
      </c>
      <c r="AQ398" s="4"/>
      <c r="AR398" s="4"/>
      <c r="AS398" s="4"/>
      <c r="AT398" s="4"/>
    </row>
    <row r="399" s="159" customFormat="true" ht="13.5" hidden="false" customHeight="false" outlineLevel="0" collapsed="false">
      <c r="A399" s="8" t="s">
        <v>10</v>
      </c>
      <c r="B399" s="9" t="s">
        <v>11</v>
      </c>
      <c r="C399" s="10" t="s">
        <v>12</v>
      </c>
      <c r="D399" s="10" t="s">
        <v>13</v>
      </c>
      <c r="E399" s="10" t="s">
        <v>14</v>
      </c>
      <c r="F399" s="11" t="s">
        <v>15</v>
      </c>
      <c r="G399" s="12" t="s">
        <v>11</v>
      </c>
      <c r="H399" s="10" t="s">
        <v>12</v>
      </c>
      <c r="I399" s="10" t="s">
        <v>13</v>
      </c>
      <c r="J399" s="10" t="s">
        <v>14</v>
      </c>
      <c r="K399" s="13" t="s">
        <v>15</v>
      </c>
      <c r="L399" s="9" t="s">
        <v>11</v>
      </c>
      <c r="M399" s="10" t="s">
        <v>12</v>
      </c>
      <c r="N399" s="10" t="s">
        <v>13</v>
      </c>
      <c r="O399" s="10" t="s">
        <v>14</v>
      </c>
      <c r="P399" s="11" t="s">
        <v>15</v>
      </c>
      <c r="Q399" s="12" t="s">
        <v>11</v>
      </c>
      <c r="R399" s="10" t="s">
        <v>12</v>
      </c>
      <c r="S399" s="10" t="s">
        <v>13</v>
      </c>
      <c r="T399" s="10" t="s">
        <v>14</v>
      </c>
      <c r="U399" s="13" t="s">
        <v>15</v>
      </c>
      <c r="V399" s="9" t="s">
        <v>11</v>
      </c>
      <c r="W399" s="10" t="s">
        <v>12</v>
      </c>
      <c r="X399" s="10" t="s">
        <v>13</v>
      </c>
      <c r="Y399" s="10" t="s">
        <v>14</v>
      </c>
      <c r="Z399" s="11" t="s">
        <v>15</v>
      </c>
      <c r="AA399" s="12" t="s">
        <v>11</v>
      </c>
      <c r="AB399" s="10" t="s">
        <v>12</v>
      </c>
      <c r="AC399" s="10" t="s">
        <v>13</v>
      </c>
      <c r="AD399" s="10" t="s">
        <v>14</v>
      </c>
      <c r="AE399" s="13" t="s">
        <v>15</v>
      </c>
      <c r="AF399" s="9" t="s">
        <v>11</v>
      </c>
      <c r="AG399" s="10" t="s">
        <v>12</v>
      </c>
      <c r="AH399" s="10" t="s">
        <v>13</v>
      </c>
      <c r="AI399" s="10" t="s">
        <v>14</v>
      </c>
      <c r="AJ399" s="14" t="s">
        <v>15</v>
      </c>
      <c r="AK399" s="15" t="s">
        <v>11</v>
      </c>
      <c r="AL399" s="16" t="s">
        <v>12</v>
      </c>
      <c r="AM399" s="16" t="s">
        <v>13</v>
      </c>
      <c r="AN399" s="16" t="s">
        <v>14</v>
      </c>
      <c r="AO399" s="17" t="s">
        <v>15</v>
      </c>
      <c r="AP399" s="80" t="s">
        <v>11</v>
      </c>
      <c r="AQ399" s="16" t="s">
        <v>12</v>
      </c>
      <c r="AR399" s="16" t="s">
        <v>13</v>
      </c>
      <c r="AS399" s="16" t="s">
        <v>14</v>
      </c>
      <c r="AT399" s="17" t="s">
        <v>15</v>
      </c>
    </row>
    <row r="400" s="2" customFormat="true" ht="12.75" hidden="false" customHeight="false" outlineLevel="0" collapsed="false">
      <c r="A400" s="19" t="s">
        <v>16</v>
      </c>
      <c r="B400" s="82" t="n">
        <v>63.8</v>
      </c>
      <c r="C400" s="83" t="n">
        <v>70.5</v>
      </c>
      <c r="D400" s="83" t="n">
        <v>57.3</v>
      </c>
      <c r="E400" s="83" t="n">
        <v>105.4</v>
      </c>
      <c r="F400" s="84" t="n">
        <v>3.1</v>
      </c>
      <c r="G400" s="85" t="n">
        <v>63.3</v>
      </c>
      <c r="H400" s="83" t="n">
        <v>69.2</v>
      </c>
      <c r="I400" s="83" t="n">
        <v>57.5</v>
      </c>
      <c r="J400" s="83" t="n">
        <v>104.5</v>
      </c>
      <c r="K400" s="86" t="n">
        <v>3.6</v>
      </c>
      <c r="L400" s="82" t="n">
        <v>59.3</v>
      </c>
      <c r="M400" s="83" t="n">
        <v>64.9</v>
      </c>
      <c r="N400" s="83" t="n">
        <v>53.9</v>
      </c>
      <c r="O400" s="83" t="n">
        <v>98.9</v>
      </c>
      <c r="P400" s="84" t="n">
        <v>3.6</v>
      </c>
      <c r="Q400" s="85" t="n">
        <v>56</v>
      </c>
      <c r="R400" s="83" t="n">
        <v>60.9</v>
      </c>
      <c r="S400" s="83" t="n">
        <v>51.3</v>
      </c>
      <c r="T400" s="83" t="n">
        <v>94.9</v>
      </c>
      <c r="U400" s="86" t="n">
        <v>3.4</v>
      </c>
      <c r="V400" s="82" t="n">
        <v>48.8</v>
      </c>
      <c r="W400" s="83" t="n">
        <v>52.3</v>
      </c>
      <c r="X400" s="83" t="n">
        <v>45.4</v>
      </c>
      <c r="Y400" s="83" t="n">
        <v>83.3</v>
      </c>
      <c r="Z400" s="84" t="n">
        <v>3</v>
      </c>
      <c r="AA400" s="85" t="n">
        <v>48.3</v>
      </c>
      <c r="AB400" s="83" t="n">
        <v>51.8</v>
      </c>
      <c r="AC400" s="83" t="n">
        <v>45</v>
      </c>
      <c r="AD400" s="83" t="n">
        <v>85.8</v>
      </c>
      <c r="AE400" s="86" t="n">
        <v>2.9</v>
      </c>
      <c r="AF400" s="82" t="n">
        <v>48.1</v>
      </c>
      <c r="AG400" s="83" t="n">
        <v>52.4</v>
      </c>
      <c r="AH400" s="83" t="n">
        <v>43.9</v>
      </c>
      <c r="AI400" s="83" t="n">
        <v>87.8</v>
      </c>
      <c r="AJ400" s="87" t="n">
        <v>2.7</v>
      </c>
      <c r="AK400" s="26" t="n">
        <v>66.8</v>
      </c>
      <c r="AL400" s="27" t="n">
        <v>74.9</v>
      </c>
      <c r="AM400" s="27" t="n">
        <v>59.4</v>
      </c>
      <c r="AN400" s="27" t="n">
        <v>124.3</v>
      </c>
      <c r="AO400" s="28" t="n">
        <v>2.9</v>
      </c>
      <c r="AP400" s="92" t="n">
        <v>65.2</v>
      </c>
      <c r="AQ400" s="93" t="n">
        <v>72.7</v>
      </c>
      <c r="AR400" s="93" t="n">
        <v>58.2</v>
      </c>
      <c r="AS400" s="93" t="n">
        <v>126.2</v>
      </c>
      <c r="AT400" s="94" t="n">
        <v>2.7</v>
      </c>
    </row>
    <row r="401" s="2" customFormat="true" ht="12.75" hidden="false" customHeight="false" outlineLevel="0" collapsed="false">
      <c r="A401" s="33" t="s">
        <v>17</v>
      </c>
      <c r="B401" s="34" t="n">
        <v>37.4</v>
      </c>
      <c r="C401" s="35" t="n">
        <v>42</v>
      </c>
      <c r="D401" s="35" t="n">
        <v>33.1</v>
      </c>
      <c r="E401" s="35" t="n">
        <v>73.4</v>
      </c>
      <c r="F401" s="36" t="n">
        <v>1.9</v>
      </c>
      <c r="G401" s="37" t="n">
        <v>37</v>
      </c>
      <c r="H401" s="35" t="n">
        <v>41</v>
      </c>
      <c r="I401" s="35" t="n">
        <v>33.2</v>
      </c>
      <c r="J401" s="35" t="n">
        <v>73.1</v>
      </c>
      <c r="K401" s="38" t="n">
        <v>2.2</v>
      </c>
      <c r="L401" s="34" t="n">
        <v>37.8</v>
      </c>
      <c r="M401" s="35" t="n">
        <v>41.4</v>
      </c>
      <c r="N401" s="35" t="n">
        <v>34.3</v>
      </c>
      <c r="O401" s="35" t="n">
        <v>75.4</v>
      </c>
      <c r="P401" s="36" t="n">
        <v>2.3</v>
      </c>
      <c r="Q401" s="37" t="n">
        <v>37.5</v>
      </c>
      <c r="R401" s="35" t="n">
        <v>41.1</v>
      </c>
      <c r="S401" s="35" t="n">
        <v>34.1</v>
      </c>
      <c r="T401" s="35" t="n">
        <v>77.8</v>
      </c>
      <c r="U401" s="38" t="n">
        <v>2.2</v>
      </c>
      <c r="V401" s="34" t="n">
        <v>35.8</v>
      </c>
      <c r="W401" s="35" t="n">
        <v>39.7</v>
      </c>
      <c r="X401" s="35" t="n">
        <v>32.1</v>
      </c>
      <c r="Y401" s="35" t="n">
        <v>76.5</v>
      </c>
      <c r="Z401" s="36" t="n">
        <v>1.7</v>
      </c>
      <c r="AA401" s="37" t="n">
        <v>35.5</v>
      </c>
      <c r="AB401" s="35" t="n">
        <v>39.1</v>
      </c>
      <c r="AC401" s="35" t="n">
        <v>32</v>
      </c>
      <c r="AD401" s="35" t="n">
        <v>78</v>
      </c>
      <c r="AE401" s="38" t="n">
        <v>1.6</v>
      </c>
      <c r="AF401" s="34" t="n">
        <v>34.2</v>
      </c>
      <c r="AG401" s="35" t="n">
        <v>38.7</v>
      </c>
      <c r="AH401" s="35" t="n">
        <v>29.9</v>
      </c>
      <c r="AI401" s="35" t="n">
        <v>78.2</v>
      </c>
      <c r="AJ401" s="39" t="n">
        <v>1.5</v>
      </c>
      <c r="AK401" s="40" t="n">
        <v>49.1</v>
      </c>
      <c r="AL401" s="41" t="n">
        <v>57.2</v>
      </c>
      <c r="AM401" s="41" t="n">
        <v>41.8</v>
      </c>
      <c r="AN401" s="41" t="n">
        <v>118.2</v>
      </c>
      <c r="AO401" s="42" t="n">
        <v>1.9</v>
      </c>
      <c r="AP401" s="43" t="n">
        <v>46</v>
      </c>
      <c r="AQ401" s="44" t="n">
        <v>53.8</v>
      </c>
      <c r="AR401" s="44" t="n">
        <v>38.9</v>
      </c>
      <c r="AS401" s="44" t="n">
        <v>116.8</v>
      </c>
      <c r="AT401" s="45" t="n">
        <v>1.5</v>
      </c>
    </row>
    <row r="402" customFormat="false" ht="12.75" hidden="false" customHeight="false" outlineLevel="0" collapsed="false">
      <c r="A402" s="46" t="s">
        <v>18</v>
      </c>
      <c r="B402" s="47" t="n">
        <v>24.1</v>
      </c>
      <c r="C402" s="48" t="n">
        <v>26.6</v>
      </c>
      <c r="D402" s="48" t="n">
        <v>21.6</v>
      </c>
      <c r="E402" s="48" t="n">
        <v>46</v>
      </c>
      <c r="F402" s="49" t="n">
        <v>2.3</v>
      </c>
      <c r="G402" s="50" t="n">
        <v>23</v>
      </c>
      <c r="H402" s="48" t="n">
        <v>25.1</v>
      </c>
      <c r="I402" s="48" t="n">
        <v>21</v>
      </c>
      <c r="J402" s="48" t="n">
        <v>44.5</v>
      </c>
      <c r="K402" s="51" t="n">
        <v>2.4</v>
      </c>
      <c r="L402" s="47" t="n">
        <v>24.1</v>
      </c>
      <c r="M402" s="48" t="n">
        <v>26.2</v>
      </c>
      <c r="N402" s="48" t="n">
        <v>22.1</v>
      </c>
      <c r="O402" s="48" t="n">
        <v>47.8</v>
      </c>
      <c r="P402" s="49" t="n">
        <v>2.4</v>
      </c>
      <c r="Q402" s="50" t="n">
        <v>22.6</v>
      </c>
      <c r="R402" s="48" t="n">
        <v>25.2</v>
      </c>
      <c r="S402" s="48" t="n">
        <v>20.2</v>
      </c>
      <c r="T402" s="48" t="n">
        <v>47</v>
      </c>
      <c r="U402" s="51" t="n">
        <v>1.3</v>
      </c>
      <c r="V402" s="47" t="n">
        <v>19.6</v>
      </c>
      <c r="W402" s="48" t="n">
        <v>22.3</v>
      </c>
      <c r="X402" s="48" t="n">
        <v>17</v>
      </c>
      <c r="Y402" s="48" t="n">
        <v>41.8</v>
      </c>
      <c r="Z402" s="49" t="n">
        <v>0.5</v>
      </c>
      <c r="AA402" s="50" t="n">
        <v>19.4</v>
      </c>
      <c r="AB402" s="48" t="n">
        <v>22.4</v>
      </c>
      <c r="AC402" s="48" t="n">
        <v>16.6</v>
      </c>
      <c r="AD402" s="48" t="n">
        <v>45.1</v>
      </c>
      <c r="AE402" s="51" t="n">
        <v>0.2</v>
      </c>
      <c r="AF402" s="47" t="n">
        <v>18.2</v>
      </c>
      <c r="AG402" s="48" t="n">
        <v>21.9</v>
      </c>
      <c r="AH402" s="48" t="n">
        <v>14.7</v>
      </c>
      <c r="AI402" s="48" t="n">
        <v>44.4</v>
      </c>
      <c r="AJ402" s="52" t="n">
        <v>0.2</v>
      </c>
      <c r="AK402" s="53" t="n">
        <v>26.8</v>
      </c>
      <c r="AL402" s="54" t="n">
        <v>33.3</v>
      </c>
      <c r="AM402" s="54" t="n">
        <v>21</v>
      </c>
      <c r="AN402" s="54" t="n">
        <v>67.7</v>
      </c>
      <c r="AO402" s="55" t="n">
        <v>0.2</v>
      </c>
      <c r="AP402" s="56" t="n">
        <v>24.7</v>
      </c>
      <c r="AQ402" s="57" t="n">
        <v>30.4</v>
      </c>
      <c r="AR402" s="57" t="n">
        <v>19.6</v>
      </c>
      <c r="AS402" s="57" t="n">
        <v>62.9</v>
      </c>
      <c r="AT402" s="58" t="n">
        <v>0.4</v>
      </c>
    </row>
    <row r="403" customFormat="false" ht="12.75" hidden="false" customHeight="false" outlineLevel="0" collapsed="false">
      <c r="A403" s="46" t="s">
        <v>19</v>
      </c>
      <c r="B403" s="47" t="n">
        <v>9.3</v>
      </c>
      <c r="C403" s="48" t="n">
        <v>9.6</v>
      </c>
      <c r="D403" s="48" t="n">
        <v>9</v>
      </c>
      <c r="E403" s="48" t="n">
        <v>17.1</v>
      </c>
      <c r="F403" s="49" t="n">
        <v>1.4</v>
      </c>
      <c r="G403" s="50" t="n">
        <v>10.8</v>
      </c>
      <c r="H403" s="48" t="n">
        <v>11.7</v>
      </c>
      <c r="I403" s="48" t="n">
        <v>10</v>
      </c>
      <c r="J403" s="48" t="n">
        <v>20.1</v>
      </c>
      <c r="K403" s="51" t="n">
        <v>1.7</v>
      </c>
      <c r="L403" s="47" t="n">
        <v>11.8</v>
      </c>
      <c r="M403" s="48" t="n">
        <v>12.7</v>
      </c>
      <c r="N403" s="48" t="n">
        <v>11</v>
      </c>
      <c r="O403" s="48" t="n">
        <v>20.6</v>
      </c>
      <c r="P403" s="49" t="n">
        <v>3.2</v>
      </c>
      <c r="Q403" s="50" t="n">
        <v>12</v>
      </c>
      <c r="R403" s="48" t="n">
        <v>13</v>
      </c>
      <c r="S403" s="48" t="n">
        <v>11</v>
      </c>
      <c r="T403" s="48" t="n">
        <v>21.5</v>
      </c>
      <c r="U403" s="51" t="n">
        <v>2.9</v>
      </c>
      <c r="V403" s="47" t="n">
        <v>10.1</v>
      </c>
      <c r="W403" s="48" t="n">
        <v>11.5</v>
      </c>
      <c r="X403" s="48" t="n">
        <v>8.7</v>
      </c>
      <c r="Y403" s="48" t="n">
        <v>18</v>
      </c>
      <c r="Z403" s="49" t="n">
        <v>2.5</v>
      </c>
      <c r="AA403" s="50" t="n">
        <v>11.2</v>
      </c>
      <c r="AB403" s="48" t="n">
        <v>13.2</v>
      </c>
      <c r="AC403" s="48" t="n">
        <v>9.4</v>
      </c>
      <c r="AD403" s="48" t="n">
        <v>22.3</v>
      </c>
      <c r="AE403" s="51" t="n">
        <v>2.1</v>
      </c>
      <c r="AF403" s="47" t="n">
        <v>9.9</v>
      </c>
      <c r="AG403" s="48" t="n">
        <v>11.5</v>
      </c>
      <c r="AH403" s="48" t="n">
        <v>8.4</v>
      </c>
      <c r="AI403" s="48" t="n">
        <v>20.7</v>
      </c>
      <c r="AJ403" s="52" t="n">
        <v>1.7</v>
      </c>
      <c r="AK403" s="53" t="n">
        <v>12</v>
      </c>
      <c r="AL403" s="54" t="n">
        <v>15.2</v>
      </c>
      <c r="AM403" s="54" t="n">
        <v>9.2</v>
      </c>
      <c r="AN403" s="54" t="n">
        <v>26.8</v>
      </c>
      <c r="AO403" s="55" t="n">
        <v>2</v>
      </c>
      <c r="AP403" s="56" t="n">
        <v>9.6</v>
      </c>
      <c r="AQ403" s="57" t="n">
        <v>12.7</v>
      </c>
      <c r="AR403" s="57" t="n">
        <v>6.7</v>
      </c>
      <c r="AS403" s="57" t="n">
        <v>21.6</v>
      </c>
      <c r="AT403" s="58" t="n">
        <v>1.5</v>
      </c>
    </row>
    <row r="404" customFormat="false" ht="12.75" hidden="false" customHeight="false" outlineLevel="0" collapsed="false">
      <c r="A404" s="46" t="s">
        <v>20</v>
      </c>
      <c r="B404" s="47" t="n">
        <v>86</v>
      </c>
      <c r="C404" s="48" t="n">
        <v>97.5</v>
      </c>
      <c r="D404" s="48" t="n">
        <v>75</v>
      </c>
      <c r="E404" s="48" t="n">
        <v>150.6</v>
      </c>
      <c r="F404" s="49" t="n">
        <v>1.4</v>
      </c>
      <c r="G404" s="50" t="n">
        <v>83.2</v>
      </c>
      <c r="H404" s="48" t="n">
        <v>92.2</v>
      </c>
      <c r="I404" s="48" t="n">
        <v>74.5</v>
      </c>
      <c r="J404" s="48" t="n">
        <v>147.4</v>
      </c>
      <c r="K404" s="51" t="n">
        <v>1.3</v>
      </c>
      <c r="L404" s="47" t="n">
        <v>83</v>
      </c>
      <c r="M404" s="48" t="n">
        <v>90.2</v>
      </c>
      <c r="N404" s="48" t="n">
        <v>75.9</v>
      </c>
      <c r="O404" s="48" t="n">
        <v>147.4</v>
      </c>
      <c r="P404" s="49" t="n">
        <v>1.7</v>
      </c>
      <c r="Q404" s="50" t="n">
        <v>87.8</v>
      </c>
      <c r="R404" s="48" t="n">
        <v>95.7</v>
      </c>
      <c r="S404" s="48" t="n">
        <v>80.3</v>
      </c>
      <c r="T404" s="48" t="n">
        <v>170</v>
      </c>
      <c r="U404" s="51" t="n">
        <v>1.6</v>
      </c>
      <c r="V404" s="47" t="n">
        <v>90.4</v>
      </c>
      <c r="W404" s="48" t="n">
        <v>97.5</v>
      </c>
      <c r="X404" s="48" t="n">
        <v>83.7</v>
      </c>
      <c r="Y404" s="48" t="n">
        <v>189.9</v>
      </c>
      <c r="Z404" s="49" t="n">
        <v>1.4</v>
      </c>
      <c r="AA404" s="50" t="n">
        <v>81.6</v>
      </c>
      <c r="AB404" s="48" t="n">
        <v>86.4</v>
      </c>
      <c r="AC404" s="48" t="n">
        <v>77</v>
      </c>
      <c r="AD404" s="48" t="n">
        <v>154.9</v>
      </c>
      <c r="AE404" s="51" t="n">
        <v>1.7</v>
      </c>
      <c r="AF404" s="47" t="n">
        <v>80.2</v>
      </c>
      <c r="AG404" s="48" t="n">
        <v>86.9</v>
      </c>
      <c r="AH404" s="48" t="n">
        <v>73.7</v>
      </c>
      <c r="AI404" s="48" t="n">
        <v>154.4</v>
      </c>
      <c r="AJ404" s="52" t="n">
        <v>1.7</v>
      </c>
      <c r="AK404" s="53" t="n">
        <v>114.3</v>
      </c>
      <c r="AL404" s="54" t="n">
        <v>124.5</v>
      </c>
      <c r="AM404" s="54" t="n">
        <v>104.4</v>
      </c>
      <c r="AN404" s="54" t="n">
        <v>227.4</v>
      </c>
      <c r="AO404" s="55" t="n">
        <v>1.9</v>
      </c>
      <c r="AP404" s="56" t="n">
        <v>118.2</v>
      </c>
      <c r="AQ404" s="57" t="n">
        <v>131.1</v>
      </c>
      <c r="AR404" s="57" t="n">
        <v>105.7</v>
      </c>
      <c r="AS404" s="57" t="n">
        <v>266.2</v>
      </c>
      <c r="AT404" s="58" t="n">
        <v>1</v>
      </c>
    </row>
    <row r="405" customFormat="false" ht="12.75" hidden="false" customHeight="false" outlineLevel="0" collapsed="false">
      <c r="A405" s="46" t="s">
        <v>21</v>
      </c>
      <c r="B405" s="47" t="n">
        <v>12.9</v>
      </c>
      <c r="C405" s="48" t="n">
        <v>13.4</v>
      </c>
      <c r="D405" s="48" t="n">
        <v>12.4</v>
      </c>
      <c r="E405" s="48" t="n">
        <v>28.5</v>
      </c>
      <c r="F405" s="49" t="n">
        <v>2</v>
      </c>
      <c r="G405" s="50" t="n">
        <v>14.6</v>
      </c>
      <c r="H405" s="48" t="n">
        <v>15.5</v>
      </c>
      <c r="I405" s="48" t="n">
        <v>13.7</v>
      </c>
      <c r="J405" s="48" t="n">
        <v>32.8</v>
      </c>
      <c r="K405" s="51" t="n">
        <v>2.3</v>
      </c>
      <c r="L405" s="47" t="n">
        <v>15.7</v>
      </c>
      <c r="M405" s="48" t="n">
        <v>17.4</v>
      </c>
      <c r="N405" s="48" t="n">
        <v>14.1</v>
      </c>
      <c r="O405" s="48" t="n">
        <v>35.9</v>
      </c>
      <c r="P405" s="49" t="n">
        <v>2.3</v>
      </c>
      <c r="Q405" s="50" t="n">
        <v>16.2</v>
      </c>
      <c r="R405" s="48" t="n">
        <v>17.7</v>
      </c>
      <c r="S405" s="48" t="n">
        <v>14.8</v>
      </c>
      <c r="T405" s="48" t="n">
        <v>37.5</v>
      </c>
      <c r="U405" s="51" t="n">
        <v>2.5</v>
      </c>
      <c r="V405" s="47" t="n">
        <v>14.7</v>
      </c>
      <c r="W405" s="48" t="n">
        <v>17</v>
      </c>
      <c r="X405" s="48" t="n">
        <v>12.5</v>
      </c>
      <c r="Y405" s="48" t="n">
        <v>35</v>
      </c>
      <c r="Z405" s="49" t="n">
        <v>1.8</v>
      </c>
      <c r="AA405" s="50" t="n">
        <v>15.6</v>
      </c>
      <c r="AB405" s="48" t="n">
        <v>17.8</v>
      </c>
      <c r="AC405" s="48" t="n">
        <v>13.7</v>
      </c>
      <c r="AD405" s="48" t="n">
        <v>41.6</v>
      </c>
      <c r="AE405" s="51" t="n">
        <v>1.7</v>
      </c>
      <c r="AF405" s="47" t="n">
        <v>15.2</v>
      </c>
      <c r="AG405" s="48" t="n">
        <v>18.5</v>
      </c>
      <c r="AH405" s="48" t="n">
        <v>12.1</v>
      </c>
      <c r="AI405" s="48" t="n">
        <v>41.1</v>
      </c>
      <c r="AJ405" s="52" t="n">
        <v>2.5</v>
      </c>
      <c r="AK405" s="53" t="n">
        <v>20.4</v>
      </c>
      <c r="AL405" s="54" t="n">
        <v>25.3</v>
      </c>
      <c r="AM405" s="54" t="n">
        <v>16.3</v>
      </c>
      <c r="AN405" s="54" t="n">
        <v>61.3</v>
      </c>
      <c r="AO405" s="55" t="n">
        <v>3.9</v>
      </c>
      <c r="AP405" s="56" t="n">
        <v>15.4</v>
      </c>
      <c r="AQ405" s="57" t="n">
        <v>18.4</v>
      </c>
      <c r="AR405" s="57" t="n">
        <v>12.7</v>
      </c>
      <c r="AS405" s="57" t="n">
        <v>46.1</v>
      </c>
      <c r="AT405" s="58" t="n">
        <v>2.8</v>
      </c>
    </row>
    <row r="406" customFormat="false" ht="12.75" hidden="false" customHeight="false" outlineLevel="0" collapsed="false">
      <c r="A406" s="46" t="s">
        <v>22</v>
      </c>
      <c r="B406" s="47" t="n">
        <v>32.6</v>
      </c>
      <c r="C406" s="48" t="n">
        <v>37</v>
      </c>
      <c r="D406" s="48" t="n">
        <v>28.5</v>
      </c>
      <c r="E406" s="48" t="n">
        <v>69.1</v>
      </c>
      <c r="F406" s="49" t="n">
        <v>1.1</v>
      </c>
      <c r="G406" s="50" t="n">
        <v>32.5</v>
      </c>
      <c r="H406" s="48" t="n">
        <v>36.5</v>
      </c>
      <c r="I406" s="48" t="n">
        <v>28.8</v>
      </c>
      <c r="J406" s="48" t="n">
        <v>68.5</v>
      </c>
      <c r="K406" s="51" t="n">
        <v>1.4</v>
      </c>
      <c r="L406" s="47" t="n">
        <v>33.8</v>
      </c>
      <c r="M406" s="48" t="n">
        <v>37.8</v>
      </c>
      <c r="N406" s="48" t="n">
        <v>30</v>
      </c>
      <c r="O406" s="48" t="n">
        <v>72.2</v>
      </c>
      <c r="P406" s="49" t="n">
        <v>1.4</v>
      </c>
      <c r="Q406" s="50" t="n">
        <v>33.4</v>
      </c>
      <c r="R406" s="48" t="n">
        <v>37.2</v>
      </c>
      <c r="S406" s="48" t="n">
        <v>29.9</v>
      </c>
      <c r="T406" s="48" t="n">
        <v>71.5</v>
      </c>
      <c r="U406" s="51" t="n">
        <v>1.7</v>
      </c>
      <c r="V406" s="47" t="n">
        <v>31.3</v>
      </c>
      <c r="W406" s="48" t="n">
        <v>35.1</v>
      </c>
      <c r="X406" s="48" t="n">
        <v>27.7</v>
      </c>
      <c r="Y406" s="48" t="n">
        <v>67.4</v>
      </c>
      <c r="Z406" s="49" t="n">
        <v>1.6</v>
      </c>
      <c r="AA406" s="50" t="n">
        <v>29.5</v>
      </c>
      <c r="AB406" s="48" t="n">
        <v>33.3</v>
      </c>
      <c r="AC406" s="48" t="n">
        <v>25.8</v>
      </c>
      <c r="AD406" s="48" t="n">
        <v>66.5</v>
      </c>
      <c r="AE406" s="51" t="n">
        <v>1.6</v>
      </c>
      <c r="AF406" s="47" t="n">
        <v>29</v>
      </c>
      <c r="AG406" s="48" t="n">
        <v>34.1</v>
      </c>
      <c r="AH406" s="48" t="n">
        <v>24.1</v>
      </c>
      <c r="AI406" s="48" t="n">
        <v>69.3</v>
      </c>
      <c r="AJ406" s="52" t="n">
        <v>1.1</v>
      </c>
      <c r="AK406" s="53" t="n">
        <v>37.8</v>
      </c>
      <c r="AL406" s="54" t="n">
        <v>46</v>
      </c>
      <c r="AM406" s="54" t="n">
        <v>30.4</v>
      </c>
      <c r="AN406" s="54" t="n">
        <v>93.4</v>
      </c>
      <c r="AO406" s="55" t="n">
        <v>1.4</v>
      </c>
      <c r="AP406" s="56" t="n">
        <v>35.6</v>
      </c>
      <c r="AQ406" s="57" t="n">
        <v>43.6</v>
      </c>
      <c r="AR406" s="57" t="n">
        <v>28.3</v>
      </c>
      <c r="AS406" s="57" t="n">
        <v>90.6</v>
      </c>
      <c r="AT406" s="58" t="n">
        <v>1.2</v>
      </c>
    </row>
    <row r="407" customFormat="false" ht="12.75" hidden="false" customHeight="false" outlineLevel="0" collapsed="false">
      <c r="A407" s="46" t="s">
        <v>23</v>
      </c>
      <c r="B407" s="47" t="n">
        <v>10.7</v>
      </c>
      <c r="C407" s="48" t="n">
        <v>9.3</v>
      </c>
      <c r="D407" s="48" t="n">
        <v>12</v>
      </c>
      <c r="E407" s="48" t="n">
        <v>17.6</v>
      </c>
      <c r="F407" s="49" t="n">
        <v>4.4</v>
      </c>
      <c r="G407" s="50" t="n">
        <v>12.1</v>
      </c>
      <c r="H407" s="48" t="n">
        <v>11.4</v>
      </c>
      <c r="I407" s="48" t="n">
        <v>12.7</v>
      </c>
      <c r="J407" s="48" t="n">
        <v>19.5</v>
      </c>
      <c r="K407" s="51" t="n">
        <v>5.3</v>
      </c>
      <c r="L407" s="47" t="n">
        <v>13.1</v>
      </c>
      <c r="M407" s="48" t="n">
        <v>12.3</v>
      </c>
      <c r="N407" s="48" t="n">
        <v>13.7</v>
      </c>
      <c r="O407" s="48" t="n">
        <v>22.8</v>
      </c>
      <c r="P407" s="49" t="n">
        <v>4.5</v>
      </c>
      <c r="Q407" s="50" t="n">
        <v>11.8</v>
      </c>
      <c r="R407" s="48" t="n">
        <v>11.7</v>
      </c>
      <c r="S407" s="48" t="n">
        <v>12</v>
      </c>
      <c r="T407" s="48" t="n">
        <v>20.6</v>
      </c>
      <c r="U407" s="51" t="n">
        <v>4.2</v>
      </c>
      <c r="V407" s="47" t="n">
        <v>12.8</v>
      </c>
      <c r="W407" s="48" t="n">
        <v>15.3</v>
      </c>
      <c r="X407" s="48" t="n">
        <v>10.6</v>
      </c>
      <c r="Y407" s="48" t="n">
        <v>23.5</v>
      </c>
      <c r="Z407" s="49" t="n">
        <v>3.4</v>
      </c>
      <c r="AA407" s="50" t="n">
        <v>13.9</v>
      </c>
      <c r="AB407" s="48" t="n">
        <v>16</v>
      </c>
      <c r="AC407" s="48" t="n">
        <v>12.1</v>
      </c>
      <c r="AD407" s="48" t="n">
        <v>29.1</v>
      </c>
      <c r="AE407" s="51" t="n">
        <v>3.1</v>
      </c>
      <c r="AF407" s="47" t="n">
        <v>10.6</v>
      </c>
      <c r="AG407" s="48" t="n">
        <v>12.6</v>
      </c>
      <c r="AH407" s="48" t="n">
        <v>8.8</v>
      </c>
      <c r="AI407" s="48" t="n">
        <v>23.2</v>
      </c>
      <c r="AJ407" s="52" t="n">
        <v>2.2</v>
      </c>
      <c r="AK407" s="53" t="n">
        <v>13.8</v>
      </c>
      <c r="AL407" s="54" t="n">
        <v>17.2</v>
      </c>
      <c r="AM407" s="54" t="n">
        <v>10.8</v>
      </c>
      <c r="AN407" s="54" t="n">
        <v>33.9</v>
      </c>
      <c r="AO407" s="55" t="n">
        <v>3</v>
      </c>
      <c r="AP407" s="56" t="n">
        <v>12.1</v>
      </c>
      <c r="AQ407" s="57" t="n">
        <v>14.7</v>
      </c>
      <c r="AR407" s="57" t="n">
        <v>9.8</v>
      </c>
      <c r="AS407" s="57" t="n">
        <v>29.4</v>
      </c>
      <c r="AT407" s="58" t="n">
        <v>2.7</v>
      </c>
    </row>
    <row r="408" s="2" customFormat="true" ht="12.75" hidden="false" customHeight="false" outlineLevel="0" collapsed="false">
      <c r="A408" s="33" t="s">
        <v>24</v>
      </c>
      <c r="B408" s="34" t="n">
        <v>39.9</v>
      </c>
      <c r="C408" s="35" t="n">
        <v>43.5</v>
      </c>
      <c r="D408" s="35" t="n">
        <v>36.5</v>
      </c>
      <c r="E408" s="35" t="n">
        <v>66.1</v>
      </c>
      <c r="F408" s="36" t="n">
        <v>2.2</v>
      </c>
      <c r="G408" s="37" t="n">
        <v>41.2</v>
      </c>
      <c r="H408" s="35" t="n">
        <v>43.5</v>
      </c>
      <c r="I408" s="35" t="n">
        <v>39</v>
      </c>
      <c r="J408" s="35" t="n">
        <v>69</v>
      </c>
      <c r="K408" s="38" t="n">
        <v>2.6</v>
      </c>
      <c r="L408" s="34" t="n">
        <v>41.6</v>
      </c>
      <c r="M408" s="35" t="n">
        <v>43.9</v>
      </c>
      <c r="N408" s="35" t="n">
        <v>39.4</v>
      </c>
      <c r="O408" s="35" t="n">
        <v>70.7</v>
      </c>
      <c r="P408" s="36" t="n">
        <v>2.7</v>
      </c>
      <c r="Q408" s="37" t="n">
        <v>43.4</v>
      </c>
      <c r="R408" s="35" t="n">
        <v>45.9</v>
      </c>
      <c r="S408" s="35" t="n">
        <v>41.1</v>
      </c>
      <c r="T408" s="35" t="n">
        <v>75</v>
      </c>
      <c r="U408" s="38" t="n">
        <v>2.4</v>
      </c>
      <c r="V408" s="34" t="n">
        <v>38.1</v>
      </c>
      <c r="W408" s="35" t="n">
        <v>39.1</v>
      </c>
      <c r="X408" s="35" t="n">
        <v>37.1</v>
      </c>
      <c r="Y408" s="35" t="n">
        <v>66.1</v>
      </c>
      <c r="Z408" s="36" t="n">
        <v>2.4</v>
      </c>
      <c r="AA408" s="37" t="n">
        <v>38.3</v>
      </c>
      <c r="AB408" s="35" t="n">
        <v>39.7</v>
      </c>
      <c r="AC408" s="35" t="n">
        <v>36.9</v>
      </c>
      <c r="AD408" s="35" t="n">
        <v>69.4</v>
      </c>
      <c r="AE408" s="38" t="n">
        <v>2.1</v>
      </c>
      <c r="AF408" s="34" t="n">
        <v>38</v>
      </c>
      <c r="AG408" s="35" t="n">
        <v>39.9</v>
      </c>
      <c r="AH408" s="35" t="n">
        <v>36.3</v>
      </c>
      <c r="AI408" s="35" t="n">
        <v>71.2</v>
      </c>
      <c r="AJ408" s="39" t="n">
        <v>2.4</v>
      </c>
      <c r="AK408" s="40" t="n">
        <v>54.2</v>
      </c>
      <c r="AL408" s="41" t="n">
        <v>59.2</v>
      </c>
      <c r="AM408" s="41" t="n">
        <v>49.7</v>
      </c>
      <c r="AN408" s="41" t="n">
        <v>107.9</v>
      </c>
      <c r="AO408" s="42" t="n">
        <v>2.6</v>
      </c>
      <c r="AP408" s="43" t="n">
        <v>51.4</v>
      </c>
      <c r="AQ408" s="44" t="n">
        <v>55.2</v>
      </c>
      <c r="AR408" s="44" t="n">
        <v>47.8</v>
      </c>
      <c r="AS408" s="44" t="n">
        <v>103.1</v>
      </c>
      <c r="AT408" s="45" t="n">
        <v>3</v>
      </c>
    </row>
    <row r="409" customFormat="false" ht="12.75" hidden="false" customHeight="false" outlineLevel="0" collapsed="false">
      <c r="A409" s="46" t="s">
        <v>25</v>
      </c>
      <c r="B409" s="47" t="n">
        <v>21.9</v>
      </c>
      <c r="C409" s="48" t="n">
        <v>22.5</v>
      </c>
      <c r="D409" s="48" t="n">
        <v>21.3</v>
      </c>
      <c r="E409" s="48" t="n">
        <v>31</v>
      </c>
      <c r="F409" s="49" t="n">
        <v>0.6</v>
      </c>
      <c r="G409" s="50" t="n">
        <v>22.7</v>
      </c>
      <c r="H409" s="48" t="n">
        <v>22.9</v>
      </c>
      <c r="I409" s="48" t="n">
        <v>22.6</v>
      </c>
      <c r="J409" s="48" t="n">
        <v>32.3</v>
      </c>
      <c r="K409" s="51" t="n">
        <v>1</v>
      </c>
      <c r="L409" s="47" t="n">
        <v>23.9</v>
      </c>
      <c r="M409" s="48" t="n">
        <v>24.6</v>
      </c>
      <c r="N409" s="48" t="n">
        <v>23.1</v>
      </c>
      <c r="O409" s="48" t="n">
        <v>34.4</v>
      </c>
      <c r="P409" s="49" t="n">
        <v>0.6</v>
      </c>
      <c r="Q409" s="50" t="n">
        <v>21.7</v>
      </c>
      <c r="R409" s="48" t="n">
        <v>21.4</v>
      </c>
      <c r="S409" s="48" t="n">
        <v>22</v>
      </c>
      <c r="T409" s="48" t="n">
        <v>32</v>
      </c>
      <c r="U409" s="51" t="n">
        <v>0.4</v>
      </c>
      <c r="V409" s="47" t="n">
        <v>20.4</v>
      </c>
      <c r="W409" s="48" t="n">
        <v>19.2</v>
      </c>
      <c r="X409" s="48" t="n">
        <v>21.4</v>
      </c>
      <c r="Y409" s="48" t="n">
        <v>30.2</v>
      </c>
      <c r="Z409" s="49" t="n">
        <v>0.3</v>
      </c>
      <c r="AA409" s="50" t="n">
        <v>23.4</v>
      </c>
      <c r="AB409" s="48" t="n">
        <v>22.5</v>
      </c>
      <c r="AC409" s="48" t="n">
        <v>24.3</v>
      </c>
      <c r="AD409" s="48" t="n">
        <v>35.9</v>
      </c>
      <c r="AE409" s="51" t="n">
        <v>0</v>
      </c>
      <c r="AF409" s="47" t="n">
        <v>26</v>
      </c>
      <c r="AG409" s="48" t="n">
        <v>24</v>
      </c>
      <c r="AH409" s="48" t="n">
        <v>27.9</v>
      </c>
      <c r="AI409" s="48" t="n">
        <v>41.8</v>
      </c>
      <c r="AJ409" s="52" t="n">
        <v>0.1</v>
      </c>
      <c r="AK409" s="53" t="n">
        <v>37.4</v>
      </c>
      <c r="AL409" s="54" t="n">
        <v>38.5</v>
      </c>
      <c r="AM409" s="54" t="n">
        <v>36.6</v>
      </c>
      <c r="AN409" s="54" t="n">
        <v>67.6</v>
      </c>
      <c r="AO409" s="55" t="n">
        <v>0</v>
      </c>
      <c r="AP409" s="56" t="n">
        <v>32.9</v>
      </c>
      <c r="AQ409" s="57" t="n">
        <v>32.6</v>
      </c>
      <c r="AR409" s="57" t="n">
        <v>33.2</v>
      </c>
      <c r="AS409" s="57" t="n">
        <v>58.8</v>
      </c>
      <c r="AT409" s="160" t="s">
        <v>67</v>
      </c>
    </row>
    <row r="410" customFormat="false" ht="12.75" hidden="false" customHeight="false" outlineLevel="0" collapsed="false">
      <c r="A410" s="46" t="s">
        <v>26</v>
      </c>
      <c r="B410" s="47" t="n">
        <v>11.4</v>
      </c>
      <c r="C410" s="48" t="n">
        <v>12.2</v>
      </c>
      <c r="D410" s="48" t="n">
        <v>10.6</v>
      </c>
      <c r="E410" s="48" t="n">
        <v>22.4</v>
      </c>
      <c r="F410" s="49" t="n">
        <v>1.3</v>
      </c>
      <c r="G410" s="50" t="n">
        <v>12.3</v>
      </c>
      <c r="H410" s="48" t="n">
        <v>13.8</v>
      </c>
      <c r="I410" s="48" t="n">
        <v>10.9</v>
      </c>
      <c r="J410" s="48" t="n">
        <v>25.7</v>
      </c>
      <c r="K410" s="51" t="n">
        <v>1.1</v>
      </c>
      <c r="L410" s="47" t="n">
        <v>13.9</v>
      </c>
      <c r="M410" s="48" t="n">
        <v>15.4</v>
      </c>
      <c r="N410" s="48" t="n">
        <v>12.5</v>
      </c>
      <c r="O410" s="48" t="n">
        <v>29.1</v>
      </c>
      <c r="P410" s="49" t="n">
        <v>1.7</v>
      </c>
      <c r="Q410" s="50" t="n">
        <v>14.4</v>
      </c>
      <c r="R410" s="48" t="n">
        <v>16.8</v>
      </c>
      <c r="S410" s="48" t="n">
        <v>12.1</v>
      </c>
      <c r="T410" s="48" t="n">
        <v>31.6</v>
      </c>
      <c r="U410" s="51" t="n">
        <v>1.1</v>
      </c>
      <c r="V410" s="47" t="n">
        <v>14.3</v>
      </c>
      <c r="W410" s="48" t="n">
        <v>17.1</v>
      </c>
      <c r="X410" s="48" t="n">
        <v>11.6</v>
      </c>
      <c r="Y410" s="48" t="n">
        <v>29.5</v>
      </c>
      <c r="Z410" s="49" t="n">
        <v>2.7</v>
      </c>
      <c r="AA410" s="50" t="n">
        <v>14</v>
      </c>
      <c r="AB410" s="48" t="n">
        <v>15.6</v>
      </c>
      <c r="AC410" s="48" t="n">
        <v>12.6</v>
      </c>
      <c r="AD410" s="48" t="n">
        <v>32.1</v>
      </c>
      <c r="AE410" s="51" t="n">
        <v>1.3</v>
      </c>
      <c r="AF410" s="47" t="n">
        <v>16.3</v>
      </c>
      <c r="AG410" s="48" t="n">
        <v>19.1</v>
      </c>
      <c r="AH410" s="48" t="n">
        <v>13.6</v>
      </c>
      <c r="AI410" s="48" t="n">
        <v>38.1</v>
      </c>
      <c r="AJ410" s="52" t="n">
        <v>2</v>
      </c>
      <c r="AK410" s="53" t="n">
        <v>18</v>
      </c>
      <c r="AL410" s="54" t="n">
        <v>21.1</v>
      </c>
      <c r="AM410" s="54" t="n">
        <v>15.1</v>
      </c>
      <c r="AN410" s="54" t="n">
        <v>48</v>
      </c>
      <c r="AO410" s="55" t="n">
        <v>1.8</v>
      </c>
      <c r="AP410" s="56" t="n">
        <v>17.7</v>
      </c>
      <c r="AQ410" s="57" t="n">
        <v>21.8</v>
      </c>
      <c r="AR410" s="57" t="n">
        <v>14</v>
      </c>
      <c r="AS410" s="57" t="n">
        <v>45.2</v>
      </c>
      <c r="AT410" s="58" t="n">
        <v>2.4</v>
      </c>
    </row>
    <row r="411" customFormat="false" ht="12.75" hidden="false" customHeight="false" outlineLevel="0" collapsed="false">
      <c r="A411" s="46" t="s">
        <v>27</v>
      </c>
      <c r="B411" s="47" t="n">
        <v>75.5</v>
      </c>
      <c r="C411" s="48" t="n">
        <v>80.2</v>
      </c>
      <c r="D411" s="48" t="n">
        <v>70.8</v>
      </c>
      <c r="E411" s="48" t="n">
        <v>105</v>
      </c>
      <c r="F411" s="49" t="n">
        <v>7.6</v>
      </c>
      <c r="G411" s="50" t="n">
        <v>77.6</v>
      </c>
      <c r="H411" s="48" t="n">
        <v>78.2</v>
      </c>
      <c r="I411" s="48" t="n">
        <v>77.1</v>
      </c>
      <c r="J411" s="48" t="n">
        <v>108.9</v>
      </c>
      <c r="K411" s="51" t="n">
        <v>8.6</v>
      </c>
      <c r="L411" s="47" t="n">
        <v>72.9</v>
      </c>
      <c r="M411" s="48" t="n">
        <v>73.1</v>
      </c>
      <c r="N411" s="48" t="n">
        <v>72.7</v>
      </c>
      <c r="O411" s="48" t="n">
        <v>103</v>
      </c>
      <c r="P411" s="49" t="n">
        <v>8.3</v>
      </c>
      <c r="Q411" s="50" t="n">
        <v>82</v>
      </c>
      <c r="R411" s="48" t="n">
        <v>82.2</v>
      </c>
      <c r="S411" s="48" t="n">
        <v>81.8</v>
      </c>
      <c r="T411" s="48" t="n">
        <v>117.8</v>
      </c>
      <c r="U411" s="51" t="n">
        <v>6.8</v>
      </c>
      <c r="V411" s="47" t="n">
        <v>68</v>
      </c>
      <c r="W411" s="48" t="n">
        <v>63.5</v>
      </c>
      <c r="X411" s="48" t="n">
        <v>72.4</v>
      </c>
      <c r="Y411" s="48" t="n">
        <v>97.5</v>
      </c>
      <c r="Z411" s="49" t="n">
        <v>6.2</v>
      </c>
      <c r="AA411" s="50" t="n">
        <v>69.1</v>
      </c>
      <c r="AB411" s="48" t="n">
        <v>65.7</v>
      </c>
      <c r="AC411" s="48" t="n">
        <v>72.4</v>
      </c>
      <c r="AD411" s="48" t="n">
        <v>101.2</v>
      </c>
      <c r="AE411" s="51" t="n">
        <v>6.6</v>
      </c>
      <c r="AF411" s="47" t="n">
        <v>68.8</v>
      </c>
      <c r="AG411" s="48" t="n">
        <v>65.9</v>
      </c>
      <c r="AH411" s="48" t="n">
        <v>71.7</v>
      </c>
      <c r="AI411" s="48" t="n">
        <v>101.8</v>
      </c>
      <c r="AJ411" s="52" t="n">
        <v>7.5</v>
      </c>
      <c r="AK411" s="53" t="n">
        <v>95.2</v>
      </c>
      <c r="AL411" s="54" t="n">
        <v>94.8</v>
      </c>
      <c r="AM411" s="54" t="n">
        <v>95.5</v>
      </c>
      <c r="AN411" s="54" t="n">
        <v>144.4</v>
      </c>
      <c r="AO411" s="55" t="n">
        <v>7.8</v>
      </c>
      <c r="AP411" s="56" t="n">
        <v>94.4</v>
      </c>
      <c r="AQ411" s="57" t="n">
        <v>92.2</v>
      </c>
      <c r="AR411" s="57" t="n">
        <v>96.5</v>
      </c>
      <c r="AS411" s="57" t="n">
        <v>144.6</v>
      </c>
      <c r="AT411" s="58" t="n">
        <v>8.6</v>
      </c>
    </row>
    <row r="412" customFormat="false" ht="12.75" hidden="false" customHeight="false" outlineLevel="0" collapsed="false">
      <c r="A412" s="46" t="s">
        <v>28</v>
      </c>
      <c r="B412" s="47" t="n">
        <v>55.9</v>
      </c>
      <c r="C412" s="48" t="n">
        <v>63.5</v>
      </c>
      <c r="D412" s="48" t="n">
        <v>48.8</v>
      </c>
      <c r="E412" s="48" t="n">
        <v>92.6</v>
      </c>
      <c r="F412" s="49" t="n">
        <v>0.2</v>
      </c>
      <c r="G412" s="50" t="n">
        <v>55.1</v>
      </c>
      <c r="H412" s="48" t="n">
        <v>60.6</v>
      </c>
      <c r="I412" s="48" t="n">
        <v>49.9</v>
      </c>
      <c r="J412" s="48" t="n">
        <v>92.1</v>
      </c>
      <c r="K412" s="51" t="n">
        <v>0.7</v>
      </c>
      <c r="L412" s="47" t="n">
        <v>60.1</v>
      </c>
      <c r="M412" s="48" t="n">
        <v>64.8</v>
      </c>
      <c r="N412" s="48" t="n">
        <v>55.6</v>
      </c>
      <c r="O412" s="48" t="n">
        <v>102.8</v>
      </c>
      <c r="P412" s="49" t="n">
        <v>0.9</v>
      </c>
      <c r="Q412" s="50" t="n">
        <v>54.8</v>
      </c>
      <c r="R412" s="48" t="n">
        <v>59.5</v>
      </c>
      <c r="S412" s="48" t="n">
        <v>50.2</v>
      </c>
      <c r="T412" s="48" t="n">
        <v>93.8</v>
      </c>
      <c r="U412" s="51" t="n">
        <v>1.4</v>
      </c>
      <c r="V412" s="47" t="n">
        <v>50.1</v>
      </c>
      <c r="W412" s="48" t="n">
        <v>54.5</v>
      </c>
      <c r="X412" s="48" t="n">
        <v>45.8</v>
      </c>
      <c r="Y412" s="48" t="n">
        <v>88.1</v>
      </c>
      <c r="Z412" s="49" t="n">
        <v>1.2</v>
      </c>
      <c r="AA412" s="50" t="n">
        <v>48.9</v>
      </c>
      <c r="AB412" s="48" t="n">
        <v>53.7</v>
      </c>
      <c r="AC412" s="48" t="n">
        <v>44.3</v>
      </c>
      <c r="AD412" s="48" t="n">
        <v>90.7</v>
      </c>
      <c r="AE412" s="51" t="n">
        <v>1.2</v>
      </c>
      <c r="AF412" s="47" t="n">
        <v>46.8</v>
      </c>
      <c r="AG412" s="48" t="n">
        <v>52.2</v>
      </c>
      <c r="AH412" s="48" t="n">
        <v>41.7</v>
      </c>
      <c r="AI412" s="48" t="n">
        <v>90.7</v>
      </c>
      <c r="AJ412" s="52" t="n">
        <v>0.9</v>
      </c>
      <c r="AK412" s="53" t="n">
        <v>71.6</v>
      </c>
      <c r="AL412" s="54" t="n">
        <v>83.8</v>
      </c>
      <c r="AM412" s="54" t="n">
        <v>60.8</v>
      </c>
      <c r="AN412" s="54" t="n">
        <v>142.3</v>
      </c>
      <c r="AO412" s="55" t="n">
        <v>1.1</v>
      </c>
      <c r="AP412" s="56" t="n">
        <v>70.6</v>
      </c>
      <c r="AQ412" s="57" t="n">
        <v>81</v>
      </c>
      <c r="AR412" s="57" t="n">
        <v>61.1</v>
      </c>
      <c r="AS412" s="57" t="n">
        <v>144.1</v>
      </c>
      <c r="AT412" s="58" t="n">
        <v>1.7</v>
      </c>
    </row>
    <row r="413" customFormat="false" ht="12.75" hidden="false" customHeight="false" outlineLevel="0" collapsed="false">
      <c r="A413" s="46" t="s">
        <v>29</v>
      </c>
      <c r="B413" s="47" t="n">
        <v>12.8</v>
      </c>
      <c r="C413" s="48" t="n">
        <v>13.5</v>
      </c>
      <c r="D413" s="48" t="n">
        <v>12.2</v>
      </c>
      <c r="E413" s="48" t="n">
        <v>23.6</v>
      </c>
      <c r="F413" s="49" t="n">
        <v>0.6</v>
      </c>
      <c r="G413" s="50" t="n">
        <v>13.5</v>
      </c>
      <c r="H413" s="48" t="n">
        <v>15.3</v>
      </c>
      <c r="I413" s="48" t="n">
        <v>11.9</v>
      </c>
      <c r="J413" s="48" t="n">
        <v>25.2</v>
      </c>
      <c r="K413" s="51" t="n">
        <v>0.8</v>
      </c>
      <c r="L413" s="47" t="n">
        <v>14.1</v>
      </c>
      <c r="M413" s="48" t="n">
        <v>16.1</v>
      </c>
      <c r="N413" s="48" t="n">
        <v>12.2</v>
      </c>
      <c r="O413" s="48" t="n">
        <v>26.3</v>
      </c>
      <c r="P413" s="49" t="n">
        <v>1</v>
      </c>
      <c r="Q413" s="50" t="n">
        <v>16</v>
      </c>
      <c r="R413" s="48" t="n">
        <v>18.1</v>
      </c>
      <c r="S413" s="48" t="n">
        <v>14.1</v>
      </c>
      <c r="T413" s="48" t="n">
        <v>29.9</v>
      </c>
      <c r="U413" s="51" t="n">
        <v>1.4</v>
      </c>
      <c r="V413" s="47" t="n">
        <v>15.1</v>
      </c>
      <c r="W413" s="48" t="n">
        <v>17.5</v>
      </c>
      <c r="X413" s="48" t="n">
        <v>12.9</v>
      </c>
      <c r="Y413" s="48" t="n">
        <v>28.4</v>
      </c>
      <c r="Z413" s="49" t="n">
        <v>0.9</v>
      </c>
      <c r="AA413" s="50" t="n">
        <v>14.6</v>
      </c>
      <c r="AB413" s="48" t="n">
        <v>18.1</v>
      </c>
      <c r="AC413" s="48" t="n">
        <v>11.3</v>
      </c>
      <c r="AD413" s="48" t="n">
        <v>28.9</v>
      </c>
      <c r="AE413" s="51" t="n">
        <v>0.3</v>
      </c>
      <c r="AF413" s="47" t="n">
        <v>15.1</v>
      </c>
      <c r="AG413" s="48" t="n">
        <v>19.1</v>
      </c>
      <c r="AH413" s="48" t="n">
        <v>11.5</v>
      </c>
      <c r="AI413" s="48" t="n">
        <v>30.8</v>
      </c>
      <c r="AJ413" s="52" t="n">
        <v>0.6</v>
      </c>
      <c r="AK413" s="53" t="n">
        <v>21.9</v>
      </c>
      <c r="AL413" s="54" t="n">
        <v>27.7</v>
      </c>
      <c r="AM413" s="54" t="n">
        <v>17.2</v>
      </c>
      <c r="AN413" s="54" t="n">
        <v>49.9</v>
      </c>
      <c r="AO413" s="55" t="n">
        <v>0.3</v>
      </c>
      <c r="AP413" s="56" t="n">
        <v>17.2</v>
      </c>
      <c r="AQ413" s="57" t="n">
        <v>21.3</v>
      </c>
      <c r="AR413" s="57" t="n">
        <v>13.6</v>
      </c>
      <c r="AS413" s="57" t="n">
        <v>38</v>
      </c>
      <c r="AT413" s="58" t="n">
        <v>0.9</v>
      </c>
    </row>
    <row r="414" customFormat="false" ht="12.75" hidden="false" customHeight="false" outlineLevel="0" collapsed="false">
      <c r="A414" s="46" t="s">
        <v>30</v>
      </c>
      <c r="B414" s="47" t="n">
        <v>11.1</v>
      </c>
      <c r="C414" s="48" t="n">
        <v>12.6</v>
      </c>
      <c r="D414" s="48" t="n">
        <v>9.7</v>
      </c>
      <c r="E414" s="48" t="n">
        <v>24.2</v>
      </c>
      <c r="F414" s="49" t="n">
        <v>1.1</v>
      </c>
      <c r="G414" s="50" t="n">
        <v>13.5</v>
      </c>
      <c r="H414" s="48" t="n">
        <v>15.9</v>
      </c>
      <c r="I414" s="48" t="n">
        <v>11.2</v>
      </c>
      <c r="J414" s="48" t="n">
        <v>29.5</v>
      </c>
      <c r="K414" s="51" t="n">
        <v>1.8</v>
      </c>
      <c r="L414" s="47" t="n">
        <v>15</v>
      </c>
      <c r="M414" s="48" t="n">
        <v>18.7</v>
      </c>
      <c r="N414" s="48" t="n">
        <v>11.5</v>
      </c>
      <c r="O414" s="48" t="n">
        <v>34.3</v>
      </c>
      <c r="P414" s="49" t="n">
        <v>1.7</v>
      </c>
      <c r="Q414" s="50" t="n">
        <v>16.8</v>
      </c>
      <c r="R414" s="48" t="n">
        <v>20.7</v>
      </c>
      <c r="S414" s="48" t="n">
        <v>13.2</v>
      </c>
      <c r="T414" s="48" t="n">
        <v>39.7</v>
      </c>
      <c r="U414" s="51" t="n">
        <v>1.5</v>
      </c>
      <c r="V414" s="47" t="n">
        <v>17.2</v>
      </c>
      <c r="W414" s="48" t="n">
        <v>21.2</v>
      </c>
      <c r="X414" s="48" t="n">
        <v>13.4</v>
      </c>
      <c r="Y414" s="48" t="n">
        <v>41.5</v>
      </c>
      <c r="Z414" s="49" t="n">
        <v>1.1</v>
      </c>
      <c r="AA414" s="50" t="n">
        <v>18.5</v>
      </c>
      <c r="AB414" s="48" t="n">
        <v>22.8</v>
      </c>
      <c r="AC414" s="48" t="n">
        <v>14.5</v>
      </c>
      <c r="AD414" s="48" t="n">
        <v>47.3</v>
      </c>
      <c r="AE414" s="51" t="n">
        <v>1.2</v>
      </c>
      <c r="AF414" s="47" t="n">
        <v>15.8</v>
      </c>
      <c r="AG414" s="48" t="n">
        <v>20.6</v>
      </c>
      <c r="AH414" s="48" t="n">
        <v>11.3</v>
      </c>
      <c r="AI414" s="48" t="n">
        <v>41.9</v>
      </c>
      <c r="AJ414" s="52" t="n">
        <v>1.4</v>
      </c>
      <c r="AK414" s="53" t="n">
        <v>20.3</v>
      </c>
      <c r="AL414" s="54" t="n">
        <v>26.5</v>
      </c>
      <c r="AM414" s="54" t="n">
        <v>14.7</v>
      </c>
      <c r="AN414" s="54" t="n">
        <v>57.7</v>
      </c>
      <c r="AO414" s="55" t="n">
        <v>2.3</v>
      </c>
      <c r="AP414" s="56" t="n">
        <v>16.6</v>
      </c>
      <c r="AQ414" s="57" t="n">
        <v>21.8</v>
      </c>
      <c r="AR414" s="57" t="n">
        <v>11.8</v>
      </c>
      <c r="AS414" s="57" t="n">
        <v>46.4</v>
      </c>
      <c r="AT414" s="58" t="n">
        <v>2.4</v>
      </c>
    </row>
    <row r="415" s="2" customFormat="true" ht="12.75" hidden="false" customHeight="false" outlineLevel="0" collapsed="false">
      <c r="A415" s="33" t="s">
        <v>31</v>
      </c>
      <c r="B415" s="34" t="n">
        <v>25.6</v>
      </c>
      <c r="C415" s="35" t="n">
        <v>27</v>
      </c>
      <c r="D415" s="35" t="n">
        <v>24.3</v>
      </c>
      <c r="E415" s="35" t="n">
        <v>53.9</v>
      </c>
      <c r="F415" s="36" t="n">
        <v>1.8</v>
      </c>
      <c r="G415" s="37" t="n">
        <v>24.7</v>
      </c>
      <c r="H415" s="35" t="n">
        <v>25.6</v>
      </c>
      <c r="I415" s="35" t="n">
        <v>23.9</v>
      </c>
      <c r="J415" s="35" t="n">
        <v>52.3</v>
      </c>
      <c r="K415" s="38" t="n">
        <v>2.1</v>
      </c>
      <c r="L415" s="34" t="n">
        <v>26.4</v>
      </c>
      <c r="M415" s="35" t="n">
        <v>28.6</v>
      </c>
      <c r="N415" s="35" t="n">
        <v>24.4</v>
      </c>
      <c r="O415" s="35" t="n">
        <v>56.6</v>
      </c>
      <c r="P415" s="36" t="n">
        <v>2</v>
      </c>
      <c r="Q415" s="37" t="n">
        <v>25.7</v>
      </c>
      <c r="R415" s="35" t="n">
        <v>27.5</v>
      </c>
      <c r="S415" s="35" t="n">
        <v>24</v>
      </c>
      <c r="T415" s="35" t="n">
        <v>56.1</v>
      </c>
      <c r="U415" s="38" t="n">
        <v>1.9</v>
      </c>
      <c r="V415" s="34" t="n">
        <v>23.5</v>
      </c>
      <c r="W415" s="35" t="n">
        <v>25.3</v>
      </c>
      <c r="X415" s="35" t="n">
        <v>21.7</v>
      </c>
      <c r="Y415" s="35" t="n">
        <v>51.2</v>
      </c>
      <c r="Z415" s="36" t="n">
        <v>1.8</v>
      </c>
      <c r="AA415" s="37" t="n">
        <v>23.6</v>
      </c>
      <c r="AB415" s="35" t="n">
        <v>25</v>
      </c>
      <c r="AC415" s="35" t="n">
        <v>22.3</v>
      </c>
      <c r="AD415" s="35" t="n">
        <v>53.2</v>
      </c>
      <c r="AE415" s="38" t="n">
        <v>1.9</v>
      </c>
      <c r="AF415" s="34" t="n">
        <v>22.5</v>
      </c>
      <c r="AG415" s="35" t="n">
        <v>24.5</v>
      </c>
      <c r="AH415" s="35" t="n">
        <v>20.6</v>
      </c>
      <c r="AI415" s="35" t="n">
        <v>53.6</v>
      </c>
      <c r="AJ415" s="39" t="n">
        <v>1.4</v>
      </c>
      <c r="AK415" s="40" t="n">
        <v>28.9</v>
      </c>
      <c r="AL415" s="41" t="n">
        <v>32.3</v>
      </c>
      <c r="AM415" s="41" t="n">
        <v>25.9</v>
      </c>
      <c r="AN415" s="41" t="n">
        <v>75.3</v>
      </c>
      <c r="AO415" s="42" t="n">
        <v>1.5</v>
      </c>
      <c r="AP415" s="43" t="n">
        <v>27.2</v>
      </c>
      <c r="AQ415" s="44" t="n">
        <v>30.2</v>
      </c>
      <c r="AR415" s="44" t="n">
        <v>24.5</v>
      </c>
      <c r="AS415" s="44" t="n">
        <v>71.3</v>
      </c>
      <c r="AT415" s="45" t="n">
        <v>1.4</v>
      </c>
    </row>
    <row r="416" customFormat="false" ht="12.75" hidden="false" customHeight="false" outlineLevel="0" collapsed="false">
      <c r="A416" s="46" t="s">
        <v>32</v>
      </c>
      <c r="B416" s="47" t="n">
        <v>47.7</v>
      </c>
      <c r="C416" s="48" t="n">
        <v>50.8</v>
      </c>
      <c r="D416" s="48" t="n">
        <v>44.8</v>
      </c>
      <c r="E416" s="48" t="n">
        <v>89.4</v>
      </c>
      <c r="F416" s="49" t="n">
        <v>1.5</v>
      </c>
      <c r="G416" s="50" t="n">
        <v>43</v>
      </c>
      <c r="H416" s="48" t="n">
        <v>44.3</v>
      </c>
      <c r="I416" s="48" t="n">
        <v>41.8</v>
      </c>
      <c r="J416" s="48" t="n">
        <v>81.1</v>
      </c>
      <c r="K416" s="51" t="n">
        <v>2</v>
      </c>
      <c r="L416" s="47" t="n">
        <v>48.4</v>
      </c>
      <c r="M416" s="48" t="n">
        <v>55.1</v>
      </c>
      <c r="N416" s="48" t="n">
        <v>42.1</v>
      </c>
      <c r="O416" s="48" t="n">
        <v>91.7</v>
      </c>
      <c r="P416" s="49" t="n">
        <v>1.9</v>
      </c>
      <c r="Q416" s="50" t="n">
        <v>42.8</v>
      </c>
      <c r="R416" s="48" t="n">
        <v>48.6</v>
      </c>
      <c r="S416" s="48" t="n">
        <v>37.4</v>
      </c>
      <c r="T416" s="48" t="n">
        <v>82.7</v>
      </c>
      <c r="U416" s="51" t="n">
        <v>1.3</v>
      </c>
      <c r="V416" s="47" t="n">
        <v>34</v>
      </c>
      <c r="W416" s="48" t="n">
        <v>37.4</v>
      </c>
      <c r="X416" s="48" t="n">
        <v>30.8</v>
      </c>
      <c r="Y416" s="48" t="n">
        <v>64.8</v>
      </c>
      <c r="Z416" s="49" t="n">
        <v>1.2</v>
      </c>
      <c r="AA416" s="50" t="n">
        <v>32.2</v>
      </c>
      <c r="AB416" s="48" t="n">
        <v>33</v>
      </c>
      <c r="AC416" s="48" t="n">
        <v>31.4</v>
      </c>
      <c r="AD416" s="48" t="n">
        <v>63.2</v>
      </c>
      <c r="AE416" s="51" t="n">
        <v>1.8</v>
      </c>
      <c r="AF416" s="47" t="n">
        <v>30.7</v>
      </c>
      <c r="AG416" s="48" t="n">
        <v>33</v>
      </c>
      <c r="AH416" s="48" t="n">
        <v>28.5</v>
      </c>
      <c r="AI416" s="48" t="n">
        <v>62.3</v>
      </c>
      <c r="AJ416" s="52" t="n">
        <v>1.6</v>
      </c>
      <c r="AK416" s="53" t="n">
        <v>43.7</v>
      </c>
      <c r="AL416" s="54" t="n">
        <v>47.7</v>
      </c>
      <c r="AM416" s="54" t="n">
        <v>40</v>
      </c>
      <c r="AN416" s="54" t="n">
        <v>93.8</v>
      </c>
      <c r="AO416" s="55" t="n">
        <v>1.6</v>
      </c>
      <c r="AP416" s="56" t="n">
        <v>44.7</v>
      </c>
      <c r="AQ416" s="57" t="n">
        <v>48.7</v>
      </c>
      <c r="AR416" s="57" t="n">
        <v>40.8</v>
      </c>
      <c r="AS416" s="57" t="n">
        <v>97.4</v>
      </c>
      <c r="AT416" s="58" t="n">
        <v>2</v>
      </c>
    </row>
    <row r="417" customFormat="false" ht="12.75" hidden="false" customHeight="false" outlineLevel="0" collapsed="false">
      <c r="A417" s="46" t="s">
        <v>33</v>
      </c>
      <c r="B417" s="47" t="n">
        <v>13.6</v>
      </c>
      <c r="C417" s="48" t="n">
        <v>12.6</v>
      </c>
      <c r="D417" s="48" t="n">
        <v>14.5</v>
      </c>
      <c r="E417" s="48" t="n">
        <v>28.4</v>
      </c>
      <c r="F417" s="49" t="n">
        <v>2.3</v>
      </c>
      <c r="G417" s="50" t="n">
        <v>16.3</v>
      </c>
      <c r="H417" s="48" t="n">
        <v>16</v>
      </c>
      <c r="I417" s="48" t="n">
        <v>16.7</v>
      </c>
      <c r="J417" s="48" t="n">
        <v>33.4</v>
      </c>
      <c r="K417" s="51" t="n">
        <v>3.6</v>
      </c>
      <c r="L417" s="47" t="n">
        <v>16.9</v>
      </c>
      <c r="M417" s="48" t="n">
        <v>15.3</v>
      </c>
      <c r="N417" s="48" t="n">
        <v>18.5</v>
      </c>
      <c r="O417" s="48" t="n">
        <v>35</v>
      </c>
      <c r="P417" s="49" t="n">
        <v>3.5</v>
      </c>
      <c r="Q417" s="50" t="n">
        <v>17.3</v>
      </c>
      <c r="R417" s="48" t="n">
        <v>15.6</v>
      </c>
      <c r="S417" s="48" t="n">
        <v>19</v>
      </c>
      <c r="T417" s="48" t="n">
        <v>36.9</v>
      </c>
      <c r="U417" s="51" t="n">
        <v>3</v>
      </c>
      <c r="V417" s="47" t="n">
        <v>14.5</v>
      </c>
      <c r="W417" s="48" t="n">
        <v>13.5</v>
      </c>
      <c r="X417" s="48" t="n">
        <v>15.5</v>
      </c>
      <c r="Y417" s="48" t="n">
        <v>30.7</v>
      </c>
      <c r="Z417" s="49" t="n">
        <v>2.8</v>
      </c>
      <c r="AA417" s="50" t="n">
        <v>14.7</v>
      </c>
      <c r="AB417" s="48" t="n">
        <v>14.1</v>
      </c>
      <c r="AC417" s="48" t="n">
        <v>15.3</v>
      </c>
      <c r="AD417" s="48" t="n">
        <v>31.6</v>
      </c>
      <c r="AE417" s="51" t="n">
        <v>3</v>
      </c>
      <c r="AF417" s="47" t="n">
        <v>13.4</v>
      </c>
      <c r="AG417" s="48" t="n">
        <v>12.3</v>
      </c>
      <c r="AH417" s="48" t="n">
        <v>14.6</v>
      </c>
      <c r="AI417" s="48" t="n">
        <v>30</v>
      </c>
      <c r="AJ417" s="52" t="n">
        <v>2.7</v>
      </c>
      <c r="AK417" s="53" t="n">
        <v>13.7</v>
      </c>
      <c r="AL417" s="54" t="n">
        <v>13.9</v>
      </c>
      <c r="AM417" s="54" t="n">
        <v>13.6</v>
      </c>
      <c r="AN417" s="54" t="n">
        <v>36.6</v>
      </c>
      <c r="AO417" s="55" t="n">
        <v>2.4</v>
      </c>
      <c r="AP417" s="56" t="n">
        <v>12</v>
      </c>
      <c r="AQ417" s="57" t="n">
        <v>12</v>
      </c>
      <c r="AR417" s="57" t="n">
        <v>12</v>
      </c>
      <c r="AS417" s="57" t="n">
        <v>32.5</v>
      </c>
      <c r="AT417" s="58" t="n">
        <v>1.8</v>
      </c>
    </row>
    <row r="418" customFormat="false" ht="12.75" hidden="false" customHeight="false" outlineLevel="0" collapsed="false">
      <c r="A418" s="46" t="s">
        <v>34</v>
      </c>
      <c r="B418" s="47" t="n">
        <v>26.9</v>
      </c>
      <c r="C418" s="48" t="n">
        <v>27.6</v>
      </c>
      <c r="D418" s="48" t="n">
        <v>26.3</v>
      </c>
      <c r="E418" s="48" t="n">
        <v>74.5</v>
      </c>
      <c r="F418" s="49" t="n">
        <v>1.7</v>
      </c>
      <c r="G418" s="50" t="n">
        <v>25.2</v>
      </c>
      <c r="H418" s="48" t="n">
        <v>26.5</v>
      </c>
      <c r="I418" s="48" t="n">
        <v>23.9</v>
      </c>
      <c r="J418" s="48" t="n">
        <v>71.9</v>
      </c>
      <c r="K418" s="51" t="n">
        <v>1.4</v>
      </c>
      <c r="L418" s="47" t="n">
        <v>26.4</v>
      </c>
      <c r="M418" s="48" t="n">
        <v>27.4</v>
      </c>
      <c r="N418" s="48" t="n">
        <v>25.4</v>
      </c>
      <c r="O418" s="48" t="n">
        <v>76.4</v>
      </c>
      <c r="P418" s="49" t="n">
        <v>1.5</v>
      </c>
      <c r="Q418" s="50" t="n">
        <v>27.8</v>
      </c>
      <c r="R418" s="48" t="n">
        <v>28.9</v>
      </c>
      <c r="S418" s="48" t="n">
        <v>26.7</v>
      </c>
      <c r="T418" s="48" t="n">
        <v>82.2</v>
      </c>
      <c r="U418" s="51" t="n">
        <v>2</v>
      </c>
      <c r="V418" s="47" t="n">
        <v>24.9</v>
      </c>
      <c r="W418" s="48" t="n">
        <v>26.4</v>
      </c>
      <c r="X418" s="48" t="n">
        <v>23.5</v>
      </c>
      <c r="Y418" s="48" t="n">
        <v>73.4</v>
      </c>
      <c r="Z418" s="49" t="n">
        <v>1.9</v>
      </c>
      <c r="AA418" s="50" t="n">
        <v>24.5</v>
      </c>
      <c r="AB418" s="48" t="n">
        <v>26</v>
      </c>
      <c r="AC418" s="48" t="n">
        <v>23</v>
      </c>
      <c r="AD418" s="48" t="n">
        <v>75.6</v>
      </c>
      <c r="AE418" s="51" t="n">
        <v>1.5</v>
      </c>
      <c r="AF418" s="47" t="n">
        <v>24.9</v>
      </c>
      <c r="AG418" s="48" t="n">
        <v>27.1</v>
      </c>
      <c r="AH418" s="48" t="n">
        <v>22.8</v>
      </c>
      <c r="AI418" s="48" t="n">
        <v>84</v>
      </c>
      <c r="AJ418" s="52" t="n">
        <v>1.2</v>
      </c>
      <c r="AK418" s="53" t="n">
        <v>29.6</v>
      </c>
      <c r="AL418" s="54" t="n">
        <v>32.4</v>
      </c>
      <c r="AM418" s="54" t="n">
        <v>27</v>
      </c>
      <c r="AN418" s="54" t="n">
        <v>110.9</v>
      </c>
      <c r="AO418" s="55" t="n">
        <v>1.5</v>
      </c>
      <c r="AP418" s="56" t="n">
        <v>26.7</v>
      </c>
      <c r="AQ418" s="57" t="n">
        <v>29</v>
      </c>
      <c r="AR418" s="57" t="n">
        <v>24.7</v>
      </c>
      <c r="AS418" s="57" t="n">
        <v>101.8</v>
      </c>
      <c r="AT418" s="58" t="n">
        <v>1.4</v>
      </c>
    </row>
    <row r="419" customFormat="false" ht="12.75" hidden="false" customHeight="false" outlineLevel="0" collapsed="false">
      <c r="A419" s="46" t="s">
        <v>35</v>
      </c>
      <c r="B419" s="47" t="n">
        <v>7</v>
      </c>
      <c r="C419" s="48" t="n">
        <v>7</v>
      </c>
      <c r="D419" s="48" t="n">
        <v>7</v>
      </c>
      <c r="E419" s="48" t="n">
        <v>16.7</v>
      </c>
      <c r="F419" s="49" t="n">
        <v>1.5</v>
      </c>
      <c r="G419" s="50" t="n">
        <v>9.8</v>
      </c>
      <c r="H419" s="48" t="n">
        <v>10.1</v>
      </c>
      <c r="I419" s="48" t="n">
        <v>9.5</v>
      </c>
      <c r="J419" s="48" t="n">
        <v>23.4</v>
      </c>
      <c r="K419" s="51" t="n">
        <v>2.3</v>
      </c>
      <c r="L419" s="47" t="n">
        <v>10.3</v>
      </c>
      <c r="M419" s="48" t="n">
        <v>11.7</v>
      </c>
      <c r="N419" s="48" t="n">
        <v>9.1</v>
      </c>
      <c r="O419" s="48" t="n">
        <v>25.9</v>
      </c>
      <c r="P419" s="49" t="n">
        <v>1.7</v>
      </c>
      <c r="Q419" s="50" t="n">
        <v>9.7</v>
      </c>
      <c r="R419" s="48" t="n">
        <v>10.8</v>
      </c>
      <c r="S419" s="48" t="n">
        <v>8.7</v>
      </c>
      <c r="T419" s="48" t="n">
        <v>25.1</v>
      </c>
      <c r="U419" s="51" t="n">
        <v>1.6</v>
      </c>
      <c r="V419" s="47" t="n">
        <v>9</v>
      </c>
      <c r="W419" s="48" t="n">
        <v>9.9</v>
      </c>
      <c r="X419" s="48" t="n">
        <v>8</v>
      </c>
      <c r="Y419" s="48" t="n">
        <v>24.2</v>
      </c>
      <c r="Z419" s="49" t="n">
        <v>1</v>
      </c>
      <c r="AA419" s="50" t="n">
        <v>9.3</v>
      </c>
      <c r="AB419" s="48" t="n">
        <v>10.6</v>
      </c>
      <c r="AC419" s="48" t="n">
        <v>8.1</v>
      </c>
      <c r="AD419" s="48" t="n">
        <v>27.2</v>
      </c>
      <c r="AE419" s="51" t="n">
        <v>0.7</v>
      </c>
      <c r="AF419" s="47" t="n">
        <v>8.8</v>
      </c>
      <c r="AG419" s="48" t="n">
        <v>9.7</v>
      </c>
      <c r="AH419" s="48" t="n">
        <v>8</v>
      </c>
      <c r="AI419" s="48" t="n">
        <v>27.4</v>
      </c>
      <c r="AJ419" s="52" t="n">
        <v>0.2</v>
      </c>
      <c r="AK419" s="53" t="n">
        <v>8.6</v>
      </c>
      <c r="AL419" s="54" t="n">
        <v>9.4</v>
      </c>
      <c r="AM419" s="54" t="n">
        <v>7.9</v>
      </c>
      <c r="AN419" s="54" t="n">
        <v>29.9</v>
      </c>
      <c r="AO419" s="55" t="n">
        <v>0.1</v>
      </c>
      <c r="AP419" s="56" t="n">
        <v>8</v>
      </c>
      <c r="AQ419" s="57" t="n">
        <v>8.7</v>
      </c>
      <c r="AR419" s="57" t="n">
        <v>7.4</v>
      </c>
      <c r="AS419" s="57" t="n">
        <v>26.8</v>
      </c>
      <c r="AT419" s="58" t="n">
        <v>0.5</v>
      </c>
    </row>
    <row r="420" customFormat="false" ht="12.75" hidden="false" customHeight="false" outlineLevel="0" collapsed="false">
      <c r="A420" s="46" t="s">
        <v>36</v>
      </c>
      <c r="B420" s="47" t="n">
        <v>11.5</v>
      </c>
      <c r="C420" s="48" t="n">
        <v>10.3</v>
      </c>
      <c r="D420" s="48" t="n">
        <v>12.6</v>
      </c>
      <c r="E420" s="48" t="n">
        <v>20.8</v>
      </c>
      <c r="F420" s="49" t="n">
        <v>1.4</v>
      </c>
      <c r="G420" s="50" t="n">
        <v>12.4</v>
      </c>
      <c r="H420" s="48" t="n">
        <v>12.4</v>
      </c>
      <c r="I420" s="48" t="n">
        <v>12.4</v>
      </c>
      <c r="J420" s="48" t="n">
        <v>22.4</v>
      </c>
      <c r="K420" s="51" t="n">
        <v>2.1</v>
      </c>
      <c r="L420" s="47" t="n">
        <v>13.9</v>
      </c>
      <c r="M420" s="48" t="n">
        <v>14.7</v>
      </c>
      <c r="N420" s="48" t="n">
        <v>13.1</v>
      </c>
      <c r="O420" s="48" t="n">
        <v>25.6</v>
      </c>
      <c r="P420" s="49" t="n">
        <v>2</v>
      </c>
      <c r="Q420" s="50" t="n">
        <v>10.8</v>
      </c>
      <c r="R420" s="48" t="n">
        <v>11.9</v>
      </c>
      <c r="S420" s="48" t="n">
        <v>9.8</v>
      </c>
      <c r="T420" s="48" t="n">
        <v>20.4</v>
      </c>
      <c r="U420" s="51" t="n">
        <v>1.4</v>
      </c>
      <c r="V420" s="47" t="n">
        <v>10.6</v>
      </c>
      <c r="W420" s="48" t="n">
        <v>12.7</v>
      </c>
      <c r="X420" s="48" t="n">
        <v>8.6</v>
      </c>
      <c r="Y420" s="48" t="n">
        <v>20.6</v>
      </c>
      <c r="Z420" s="49" t="n">
        <v>0.9</v>
      </c>
      <c r="AA420" s="50" t="n">
        <v>10.2</v>
      </c>
      <c r="AB420" s="48" t="n">
        <v>13.2</v>
      </c>
      <c r="AC420" s="48" t="n">
        <v>7.4</v>
      </c>
      <c r="AD420" s="48" t="n">
        <v>20.1</v>
      </c>
      <c r="AE420" s="51" t="n">
        <v>0.7</v>
      </c>
      <c r="AF420" s="47" t="n">
        <v>8.4</v>
      </c>
      <c r="AG420" s="48" t="n">
        <v>11.3</v>
      </c>
      <c r="AH420" s="48" t="n">
        <v>5.5</v>
      </c>
      <c r="AI420" s="48" t="n">
        <v>17.3</v>
      </c>
      <c r="AJ420" s="52" t="n">
        <v>0.3</v>
      </c>
      <c r="AK420" s="53" t="n">
        <v>9.7</v>
      </c>
      <c r="AL420" s="54" t="n">
        <v>13.5</v>
      </c>
      <c r="AM420" s="54" t="n">
        <v>6.4</v>
      </c>
      <c r="AN420" s="54" t="n">
        <v>22.5</v>
      </c>
      <c r="AO420" s="55" t="n">
        <v>0.3</v>
      </c>
      <c r="AP420" s="56" t="n">
        <v>8.2</v>
      </c>
      <c r="AQ420" s="57" t="n">
        <v>11.5</v>
      </c>
      <c r="AR420" s="57" t="n">
        <v>5.2</v>
      </c>
      <c r="AS420" s="57" t="n">
        <v>18.4</v>
      </c>
      <c r="AT420" s="58" t="n">
        <v>0.3</v>
      </c>
    </row>
    <row r="421" customFormat="false" ht="12.75" hidden="false" customHeight="false" outlineLevel="0" collapsed="false">
      <c r="A421" s="46" t="s">
        <v>37</v>
      </c>
      <c r="B421" s="47" t="n">
        <v>29.5</v>
      </c>
      <c r="C421" s="48" t="n">
        <v>32.6</v>
      </c>
      <c r="D421" s="48" t="n">
        <v>26.6</v>
      </c>
      <c r="E421" s="48" t="n">
        <v>54.2</v>
      </c>
      <c r="F421" s="49" t="n">
        <v>3</v>
      </c>
      <c r="G421" s="50" t="n">
        <v>28.6</v>
      </c>
      <c r="H421" s="48" t="n">
        <v>29.4</v>
      </c>
      <c r="I421" s="48" t="n">
        <v>27.9</v>
      </c>
      <c r="J421" s="48" t="n">
        <v>52.4</v>
      </c>
      <c r="K421" s="51" t="n">
        <v>3</v>
      </c>
      <c r="L421" s="47" t="n">
        <v>29</v>
      </c>
      <c r="M421" s="48" t="n">
        <v>30.8</v>
      </c>
      <c r="N421" s="48" t="n">
        <v>27.3</v>
      </c>
      <c r="O421" s="48" t="n">
        <v>54</v>
      </c>
      <c r="P421" s="49" t="n">
        <v>2.8</v>
      </c>
      <c r="Q421" s="50" t="n">
        <v>30.1</v>
      </c>
      <c r="R421" s="48" t="n">
        <v>31.5</v>
      </c>
      <c r="S421" s="48" t="n">
        <v>28.9</v>
      </c>
      <c r="T421" s="48" t="n">
        <v>56.6</v>
      </c>
      <c r="U421" s="51" t="n">
        <v>3.1</v>
      </c>
      <c r="V421" s="47" t="n">
        <v>30.4</v>
      </c>
      <c r="W421" s="48" t="n">
        <v>32.2</v>
      </c>
      <c r="X421" s="48" t="n">
        <v>28.6</v>
      </c>
      <c r="Y421" s="48" t="n">
        <v>57.4</v>
      </c>
      <c r="Z421" s="49" t="n">
        <v>3.1</v>
      </c>
      <c r="AA421" s="50" t="n">
        <v>32.6</v>
      </c>
      <c r="AB421" s="48" t="n">
        <v>34.2</v>
      </c>
      <c r="AC421" s="48" t="n">
        <v>31.1</v>
      </c>
      <c r="AD421" s="48" t="n">
        <v>63.6</v>
      </c>
      <c r="AE421" s="51" t="n">
        <v>3.3</v>
      </c>
      <c r="AF421" s="47" t="n">
        <v>31.4</v>
      </c>
      <c r="AG421" s="48" t="n">
        <v>33.7</v>
      </c>
      <c r="AH421" s="48" t="n">
        <v>29.2</v>
      </c>
      <c r="AI421" s="48" t="n">
        <v>64.3</v>
      </c>
      <c r="AJ421" s="52" t="n">
        <v>2.5</v>
      </c>
      <c r="AK421" s="53" t="n">
        <v>38.9</v>
      </c>
      <c r="AL421" s="54" t="n">
        <v>43.1</v>
      </c>
      <c r="AM421" s="54" t="n">
        <v>35</v>
      </c>
      <c r="AN421" s="54" t="n">
        <v>83.3</v>
      </c>
      <c r="AO421" s="55" t="n">
        <v>2.5</v>
      </c>
      <c r="AP421" s="56" t="n">
        <v>35.9</v>
      </c>
      <c r="AQ421" s="57" t="n">
        <v>39.1</v>
      </c>
      <c r="AR421" s="57" t="n">
        <v>32.9</v>
      </c>
      <c r="AS421" s="57" t="n">
        <v>78.7</v>
      </c>
      <c r="AT421" s="58" t="n">
        <v>2.1</v>
      </c>
    </row>
    <row r="422" customFormat="false" ht="12.75" hidden="false" customHeight="false" outlineLevel="0" collapsed="false">
      <c r="A422" s="46" t="s">
        <v>38</v>
      </c>
      <c r="B422" s="47" t="n">
        <v>13</v>
      </c>
      <c r="C422" s="48" t="n">
        <v>13.9</v>
      </c>
      <c r="D422" s="48" t="n">
        <v>12.1</v>
      </c>
      <c r="E422" s="48" t="n">
        <v>30.3</v>
      </c>
      <c r="F422" s="49" t="n">
        <v>0.4</v>
      </c>
      <c r="G422" s="50" t="n">
        <v>12.5</v>
      </c>
      <c r="H422" s="48" t="n">
        <v>14.4</v>
      </c>
      <c r="I422" s="48" t="n">
        <v>10.7</v>
      </c>
      <c r="J422" s="48" t="n">
        <v>30.4</v>
      </c>
      <c r="K422" s="51" t="n">
        <v>0.2</v>
      </c>
      <c r="L422" s="47" t="n">
        <v>14.4</v>
      </c>
      <c r="M422" s="48" t="n">
        <v>16.3</v>
      </c>
      <c r="N422" s="48" t="n">
        <v>12.6</v>
      </c>
      <c r="O422" s="48" t="n">
        <v>35</v>
      </c>
      <c r="P422" s="49" t="n">
        <v>0.4</v>
      </c>
      <c r="Q422" s="50" t="n">
        <v>15.4</v>
      </c>
      <c r="R422" s="48" t="n">
        <v>16.9</v>
      </c>
      <c r="S422" s="48" t="n">
        <v>14.1</v>
      </c>
      <c r="T422" s="48" t="n">
        <v>38.5</v>
      </c>
      <c r="U422" s="51" t="n">
        <v>0.3</v>
      </c>
      <c r="V422" s="47" t="n">
        <v>17.3</v>
      </c>
      <c r="W422" s="48" t="n">
        <v>19.7</v>
      </c>
      <c r="X422" s="48" t="n">
        <v>15</v>
      </c>
      <c r="Y422" s="48" t="n">
        <v>43.1</v>
      </c>
      <c r="Z422" s="49" t="n">
        <v>0.4</v>
      </c>
      <c r="AA422" s="50" t="n">
        <v>17.8</v>
      </c>
      <c r="AB422" s="48" t="n">
        <v>20</v>
      </c>
      <c r="AC422" s="48" t="n">
        <v>15.6</v>
      </c>
      <c r="AD422" s="48" t="n">
        <v>45.1</v>
      </c>
      <c r="AE422" s="51" t="n">
        <v>1.3</v>
      </c>
      <c r="AF422" s="47" t="n">
        <v>16.3</v>
      </c>
      <c r="AG422" s="48" t="n">
        <v>19.6</v>
      </c>
      <c r="AH422" s="48" t="n">
        <v>13.2</v>
      </c>
      <c r="AI422" s="48" t="n">
        <v>45.7</v>
      </c>
      <c r="AJ422" s="52" t="n">
        <v>0.2</v>
      </c>
      <c r="AK422" s="53" t="n">
        <v>24.3</v>
      </c>
      <c r="AL422" s="54" t="n">
        <v>29.3</v>
      </c>
      <c r="AM422" s="54" t="n">
        <v>20.1</v>
      </c>
      <c r="AN422" s="54" t="n">
        <v>78.2</v>
      </c>
      <c r="AO422" s="55" t="n">
        <v>0.4</v>
      </c>
      <c r="AP422" s="56" t="n">
        <v>22.5</v>
      </c>
      <c r="AQ422" s="57" t="n">
        <v>27.7</v>
      </c>
      <c r="AR422" s="57" t="n">
        <v>18</v>
      </c>
      <c r="AS422" s="57" t="n">
        <v>70.2</v>
      </c>
      <c r="AT422" s="58" t="n">
        <v>0.7</v>
      </c>
    </row>
    <row r="423" s="2" customFormat="true" ht="12.75" hidden="false" customHeight="false" outlineLevel="0" collapsed="false">
      <c r="A423" s="33" t="s">
        <v>39</v>
      </c>
      <c r="B423" s="34" t="n">
        <v>45.3</v>
      </c>
      <c r="C423" s="35" t="n">
        <v>47</v>
      </c>
      <c r="D423" s="35" t="n">
        <v>43.7</v>
      </c>
      <c r="E423" s="35" t="n">
        <v>78.5</v>
      </c>
      <c r="F423" s="36" t="n">
        <v>4.2</v>
      </c>
      <c r="G423" s="37" t="n">
        <v>47.6</v>
      </c>
      <c r="H423" s="35" t="n">
        <v>49.2</v>
      </c>
      <c r="I423" s="35" t="n">
        <v>46.1</v>
      </c>
      <c r="J423" s="35" t="n">
        <v>83.6</v>
      </c>
      <c r="K423" s="38" t="n">
        <v>4.7</v>
      </c>
      <c r="L423" s="34" t="n">
        <v>49.3</v>
      </c>
      <c r="M423" s="35" t="n">
        <v>52.1</v>
      </c>
      <c r="N423" s="35" t="n">
        <v>46.6</v>
      </c>
      <c r="O423" s="35" t="n">
        <v>86.8</v>
      </c>
      <c r="P423" s="36" t="n">
        <v>5</v>
      </c>
      <c r="Q423" s="37" t="n">
        <v>46.8</v>
      </c>
      <c r="R423" s="35" t="n">
        <v>48.7</v>
      </c>
      <c r="S423" s="35" t="n">
        <v>45.1</v>
      </c>
      <c r="T423" s="35" t="n">
        <v>82.9</v>
      </c>
      <c r="U423" s="38" t="n">
        <v>5.3</v>
      </c>
      <c r="V423" s="34" t="n">
        <v>41.1</v>
      </c>
      <c r="W423" s="35" t="n">
        <v>42.3</v>
      </c>
      <c r="X423" s="35" t="n">
        <v>39.9</v>
      </c>
      <c r="Y423" s="35" t="n">
        <v>72.2</v>
      </c>
      <c r="Z423" s="36" t="n">
        <v>5</v>
      </c>
      <c r="AA423" s="37" t="n">
        <v>42</v>
      </c>
      <c r="AB423" s="35" t="n">
        <v>42.9</v>
      </c>
      <c r="AC423" s="35" t="n">
        <v>41.1</v>
      </c>
      <c r="AD423" s="35" t="n">
        <v>76.4</v>
      </c>
      <c r="AE423" s="38" t="n">
        <v>5.1</v>
      </c>
      <c r="AF423" s="34" t="n">
        <v>42.2</v>
      </c>
      <c r="AG423" s="35" t="n">
        <v>44.1</v>
      </c>
      <c r="AH423" s="35" t="n">
        <v>40.4</v>
      </c>
      <c r="AI423" s="35" t="n">
        <v>79.3</v>
      </c>
      <c r="AJ423" s="39" t="n">
        <v>4.5</v>
      </c>
      <c r="AK423" s="40" t="n">
        <v>55.6</v>
      </c>
      <c r="AL423" s="41" t="n">
        <v>61.4</v>
      </c>
      <c r="AM423" s="41" t="n">
        <v>50.5</v>
      </c>
      <c r="AN423" s="41" t="n">
        <v>112.9</v>
      </c>
      <c r="AO423" s="42" t="n">
        <v>5</v>
      </c>
      <c r="AP423" s="43" t="n">
        <v>51.6</v>
      </c>
      <c r="AQ423" s="44" t="n">
        <v>57.4</v>
      </c>
      <c r="AR423" s="44" t="n">
        <v>46.3</v>
      </c>
      <c r="AS423" s="44" t="n">
        <v>105.8</v>
      </c>
      <c r="AT423" s="45" t="n">
        <v>4.7</v>
      </c>
    </row>
    <row r="424" customFormat="false" ht="12.75" hidden="false" customHeight="false" outlineLevel="0" collapsed="false">
      <c r="A424" s="46" t="s">
        <v>40</v>
      </c>
      <c r="B424" s="47" t="n">
        <v>80.3</v>
      </c>
      <c r="C424" s="48" t="n">
        <v>84.1</v>
      </c>
      <c r="D424" s="48" t="n">
        <v>76.6</v>
      </c>
      <c r="E424" s="48" t="n">
        <v>125.7</v>
      </c>
      <c r="F424" s="49" t="n">
        <v>2.2</v>
      </c>
      <c r="G424" s="50" t="n">
        <v>84.3</v>
      </c>
      <c r="H424" s="48" t="n">
        <v>86</v>
      </c>
      <c r="I424" s="48" t="n">
        <v>82.6</v>
      </c>
      <c r="J424" s="48" t="n">
        <v>133.3</v>
      </c>
      <c r="K424" s="51" t="n">
        <v>2.8</v>
      </c>
      <c r="L424" s="47" t="n">
        <v>82.3</v>
      </c>
      <c r="M424" s="48" t="n">
        <v>86.4</v>
      </c>
      <c r="N424" s="48" t="n">
        <v>78.2</v>
      </c>
      <c r="O424" s="48" t="n">
        <v>131</v>
      </c>
      <c r="P424" s="49" t="n">
        <v>3</v>
      </c>
      <c r="Q424" s="50" t="n">
        <v>75.2</v>
      </c>
      <c r="R424" s="48" t="n">
        <v>77.5</v>
      </c>
      <c r="S424" s="48" t="n">
        <v>73</v>
      </c>
      <c r="T424" s="48" t="n">
        <v>120.8</v>
      </c>
      <c r="U424" s="51" t="n">
        <v>4.1</v>
      </c>
      <c r="V424" s="47" t="n">
        <v>62.7</v>
      </c>
      <c r="W424" s="48" t="n">
        <v>65.6</v>
      </c>
      <c r="X424" s="48" t="n">
        <v>60</v>
      </c>
      <c r="Y424" s="48" t="n">
        <v>100.6</v>
      </c>
      <c r="Z424" s="49" t="n">
        <v>3.9</v>
      </c>
      <c r="AA424" s="50" t="n">
        <v>61.8</v>
      </c>
      <c r="AB424" s="48" t="n">
        <v>64.5</v>
      </c>
      <c r="AC424" s="48" t="n">
        <v>59.1</v>
      </c>
      <c r="AD424" s="48" t="n">
        <v>104</v>
      </c>
      <c r="AE424" s="51" t="n">
        <v>3.9</v>
      </c>
      <c r="AF424" s="47" t="n">
        <v>60.8</v>
      </c>
      <c r="AG424" s="48" t="n">
        <v>62.8</v>
      </c>
      <c r="AH424" s="48" t="n">
        <v>58.9</v>
      </c>
      <c r="AI424" s="48" t="n">
        <v>106.3</v>
      </c>
      <c r="AJ424" s="52" t="n">
        <v>2.9</v>
      </c>
      <c r="AK424" s="53" t="n">
        <v>85.7</v>
      </c>
      <c r="AL424" s="54" t="n">
        <v>93.3</v>
      </c>
      <c r="AM424" s="54" t="n">
        <v>78.8</v>
      </c>
      <c r="AN424" s="54" t="n">
        <v>157.4</v>
      </c>
      <c r="AO424" s="55" t="n">
        <v>3.2</v>
      </c>
      <c r="AP424" s="56" t="n">
        <v>84.4</v>
      </c>
      <c r="AQ424" s="57" t="n">
        <v>93.6</v>
      </c>
      <c r="AR424" s="57" t="n">
        <v>75.7</v>
      </c>
      <c r="AS424" s="57" t="n">
        <v>160.5</v>
      </c>
      <c r="AT424" s="58" t="n">
        <v>3.5</v>
      </c>
    </row>
    <row r="425" customFormat="false" ht="12.75" hidden="false" customHeight="false" outlineLevel="0" collapsed="false">
      <c r="A425" s="46" t="s">
        <v>41</v>
      </c>
      <c r="B425" s="47" t="n">
        <v>46.3</v>
      </c>
      <c r="C425" s="48" t="n">
        <v>43.3</v>
      </c>
      <c r="D425" s="48" t="n">
        <v>49.1</v>
      </c>
      <c r="E425" s="48" t="n">
        <v>83.5</v>
      </c>
      <c r="F425" s="49" t="n">
        <v>8.2</v>
      </c>
      <c r="G425" s="50" t="n">
        <v>47.3</v>
      </c>
      <c r="H425" s="48" t="n">
        <v>47.2</v>
      </c>
      <c r="I425" s="48" t="n">
        <v>47.4</v>
      </c>
      <c r="J425" s="48" t="n">
        <v>87.4</v>
      </c>
      <c r="K425" s="51" t="n">
        <v>7.8</v>
      </c>
      <c r="L425" s="47" t="n">
        <v>46.8</v>
      </c>
      <c r="M425" s="48" t="n">
        <v>44.7</v>
      </c>
      <c r="N425" s="48" t="n">
        <v>48.7</v>
      </c>
      <c r="O425" s="48" t="n">
        <v>86</v>
      </c>
      <c r="P425" s="49" t="n">
        <v>8.1</v>
      </c>
      <c r="Q425" s="50" t="n">
        <v>45.1</v>
      </c>
      <c r="R425" s="48" t="n">
        <v>43</v>
      </c>
      <c r="S425" s="48" t="n">
        <v>47.2</v>
      </c>
      <c r="T425" s="48" t="n">
        <v>82.7</v>
      </c>
      <c r="U425" s="51" t="n">
        <v>7.9</v>
      </c>
      <c r="V425" s="47" t="n">
        <v>42.4</v>
      </c>
      <c r="W425" s="48" t="n">
        <v>40.3</v>
      </c>
      <c r="X425" s="48" t="n">
        <v>44.4</v>
      </c>
      <c r="Y425" s="48" t="n">
        <v>78</v>
      </c>
      <c r="Z425" s="49" t="n">
        <v>5.9</v>
      </c>
      <c r="AA425" s="50" t="n">
        <v>44.5</v>
      </c>
      <c r="AB425" s="48" t="n">
        <v>41.2</v>
      </c>
      <c r="AC425" s="48" t="n">
        <v>47.6</v>
      </c>
      <c r="AD425" s="48" t="n">
        <v>83.3</v>
      </c>
      <c r="AE425" s="51" t="n">
        <v>5.5</v>
      </c>
      <c r="AF425" s="47" t="n">
        <v>44.5</v>
      </c>
      <c r="AG425" s="48" t="n">
        <v>43.7</v>
      </c>
      <c r="AH425" s="48" t="n">
        <v>45.4</v>
      </c>
      <c r="AI425" s="48" t="n">
        <v>84.1</v>
      </c>
      <c r="AJ425" s="52" t="n">
        <v>5.1</v>
      </c>
      <c r="AK425" s="53" t="n">
        <v>53.9</v>
      </c>
      <c r="AL425" s="54" t="n">
        <v>57.9</v>
      </c>
      <c r="AM425" s="54" t="n">
        <v>50.4</v>
      </c>
      <c r="AN425" s="54" t="n">
        <v>111</v>
      </c>
      <c r="AO425" s="55" t="n">
        <v>5.6</v>
      </c>
      <c r="AP425" s="56" t="n">
        <v>47.3</v>
      </c>
      <c r="AQ425" s="57" t="n">
        <v>52.4</v>
      </c>
      <c r="AR425" s="57" t="n">
        <v>42.6</v>
      </c>
      <c r="AS425" s="57" t="n">
        <v>97.8</v>
      </c>
      <c r="AT425" s="58" t="n">
        <v>4.2</v>
      </c>
    </row>
    <row r="426" customFormat="false" ht="12.75" hidden="false" customHeight="false" outlineLevel="0" collapsed="false">
      <c r="A426" s="46" t="s">
        <v>42</v>
      </c>
      <c r="B426" s="47" t="n">
        <v>37.8</v>
      </c>
      <c r="C426" s="48" t="n">
        <v>39.3</v>
      </c>
      <c r="D426" s="48" t="n">
        <v>36.5</v>
      </c>
      <c r="E426" s="48" t="n">
        <v>58.5</v>
      </c>
      <c r="F426" s="49" t="n">
        <v>12.7</v>
      </c>
      <c r="G426" s="50" t="n">
        <v>39.3</v>
      </c>
      <c r="H426" s="48" t="n">
        <v>40</v>
      </c>
      <c r="I426" s="48" t="n">
        <v>38.7</v>
      </c>
      <c r="J426" s="48" t="n">
        <v>60.1</v>
      </c>
      <c r="K426" s="51" t="n">
        <v>15.3</v>
      </c>
      <c r="L426" s="47" t="n">
        <v>39.2</v>
      </c>
      <c r="M426" s="48" t="n">
        <v>41.2</v>
      </c>
      <c r="N426" s="48" t="n">
        <v>37.4</v>
      </c>
      <c r="O426" s="48" t="n">
        <v>58.5</v>
      </c>
      <c r="P426" s="49" t="n">
        <v>17.3</v>
      </c>
      <c r="Q426" s="50" t="n">
        <v>40.8</v>
      </c>
      <c r="R426" s="48" t="n">
        <v>46</v>
      </c>
      <c r="S426" s="48" t="n">
        <v>36</v>
      </c>
      <c r="T426" s="48" t="n">
        <v>60.8</v>
      </c>
      <c r="U426" s="51" t="n">
        <v>18.2</v>
      </c>
      <c r="V426" s="47" t="n">
        <v>35.6</v>
      </c>
      <c r="W426" s="48" t="n">
        <v>38</v>
      </c>
      <c r="X426" s="48" t="n">
        <v>33.3</v>
      </c>
      <c r="Y426" s="48" t="n">
        <v>50.4</v>
      </c>
      <c r="Z426" s="49" t="n">
        <v>18.8</v>
      </c>
      <c r="AA426" s="50" t="n">
        <v>39.8</v>
      </c>
      <c r="AB426" s="48" t="n">
        <v>42.6</v>
      </c>
      <c r="AC426" s="48" t="n">
        <v>37.2</v>
      </c>
      <c r="AD426" s="48" t="n">
        <v>61.4</v>
      </c>
      <c r="AE426" s="51" t="n">
        <v>17.7</v>
      </c>
      <c r="AF426" s="47" t="n">
        <v>38.5</v>
      </c>
      <c r="AG426" s="48" t="n">
        <v>40.6</v>
      </c>
      <c r="AH426" s="48" t="n">
        <v>36.5</v>
      </c>
      <c r="AI426" s="48" t="n">
        <v>62.1</v>
      </c>
      <c r="AJ426" s="52" t="n">
        <v>15.1</v>
      </c>
      <c r="AK426" s="53" t="n">
        <v>50.2</v>
      </c>
      <c r="AL426" s="54" t="n">
        <v>55.9</v>
      </c>
      <c r="AM426" s="54" t="n">
        <v>45.3</v>
      </c>
      <c r="AN426" s="54" t="n">
        <v>90</v>
      </c>
      <c r="AO426" s="55" t="n">
        <v>16</v>
      </c>
      <c r="AP426" s="56" t="n">
        <v>43.4</v>
      </c>
      <c r="AQ426" s="57" t="n">
        <v>47</v>
      </c>
      <c r="AR426" s="57" t="n">
        <v>40.2</v>
      </c>
      <c r="AS426" s="57" t="n">
        <v>76.6</v>
      </c>
      <c r="AT426" s="58" t="n">
        <v>14.7</v>
      </c>
    </row>
    <row r="427" customFormat="false" ht="12.75" hidden="false" customHeight="false" outlineLevel="0" collapsed="false">
      <c r="A427" s="46" t="s">
        <v>43</v>
      </c>
      <c r="B427" s="47" t="n">
        <v>14.1</v>
      </c>
      <c r="C427" s="48" t="n">
        <v>14.6</v>
      </c>
      <c r="D427" s="48" t="n">
        <v>13.7</v>
      </c>
      <c r="E427" s="48" t="n">
        <v>26.8</v>
      </c>
      <c r="F427" s="49" t="n">
        <v>1.3</v>
      </c>
      <c r="G427" s="50" t="n">
        <v>16.6</v>
      </c>
      <c r="H427" s="48" t="n">
        <v>18.2</v>
      </c>
      <c r="I427" s="48" t="n">
        <v>15.1</v>
      </c>
      <c r="J427" s="48" t="n">
        <v>32.5</v>
      </c>
      <c r="K427" s="51" t="n">
        <v>1.2</v>
      </c>
      <c r="L427" s="47" t="n">
        <v>18.2</v>
      </c>
      <c r="M427" s="48" t="n">
        <v>20.1</v>
      </c>
      <c r="N427" s="48" t="n">
        <v>16.4</v>
      </c>
      <c r="O427" s="48" t="n">
        <v>36.3</v>
      </c>
      <c r="P427" s="49" t="n">
        <v>1.1</v>
      </c>
      <c r="Q427" s="50" t="n">
        <v>21.8</v>
      </c>
      <c r="R427" s="48" t="n">
        <v>23.6</v>
      </c>
      <c r="S427" s="48" t="n">
        <v>20.1</v>
      </c>
      <c r="T427" s="48" t="n">
        <v>44.8</v>
      </c>
      <c r="U427" s="51" t="n">
        <v>0.9</v>
      </c>
      <c r="V427" s="47" t="n">
        <v>25.6</v>
      </c>
      <c r="W427" s="48" t="n">
        <v>27</v>
      </c>
      <c r="X427" s="48" t="n">
        <v>24.4</v>
      </c>
      <c r="Y427" s="48" t="n">
        <v>52.9</v>
      </c>
      <c r="Z427" s="49" t="n">
        <v>1.3</v>
      </c>
      <c r="AA427" s="50" t="n">
        <v>28.9</v>
      </c>
      <c r="AB427" s="48" t="n">
        <v>30.3</v>
      </c>
      <c r="AC427" s="48" t="n">
        <v>27.5</v>
      </c>
      <c r="AD427" s="48" t="n">
        <v>61</v>
      </c>
      <c r="AE427" s="51" t="n">
        <v>2.1</v>
      </c>
      <c r="AF427" s="47" t="n">
        <v>27.1</v>
      </c>
      <c r="AG427" s="48" t="n">
        <v>29</v>
      </c>
      <c r="AH427" s="48" t="n">
        <v>25.4</v>
      </c>
      <c r="AI427" s="48" t="n">
        <v>59.5</v>
      </c>
      <c r="AJ427" s="52" t="n">
        <v>2.3</v>
      </c>
      <c r="AK427" s="53" t="n">
        <v>31.4</v>
      </c>
      <c r="AL427" s="54" t="n">
        <v>34.3</v>
      </c>
      <c r="AM427" s="54" t="n">
        <v>28.9</v>
      </c>
      <c r="AN427" s="54" t="n">
        <v>75.4</v>
      </c>
      <c r="AO427" s="55" t="n">
        <v>3.3</v>
      </c>
      <c r="AP427" s="56" t="n">
        <v>30.5</v>
      </c>
      <c r="AQ427" s="57" t="n">
        <v>33.6</v>
      </c>
      <c r="AR427" s="57" t="n">
        <v>27.8</v>
      </c>
      <c r="AS427" s="57" t="n">
        <v>71</v>
      </c>
      <c r="AT427" s="58" t="n">
        <v>3.9</v>
      </c>
    </row>
    <row r="428" customFormat="false" ht="12.75" hidden="false" customHeight="false" outlineLevel="0" collapsed="false">
      <c r="A428" s="46" t="s">
        <v>44</v>
      </c>
      <c r="B428" s="47" t="n">
        <v>22.9</v>
      </c>
      <c r="C428" s="48" t="n">
        <v>25.7</v>
      </c>
      <c r="D428" s="48" t="n">
        <v>20.4</v>
      </c>
      <c r="E428" s="48" t="n">
        <v>43.6</v>
      </c>
      <c r="F428" s="49" t="n">
        <v>0.6</v>
      </c>
      <c r="G428" s="50" t="n">
        <v>23.4</v>
      </c>
      <c r="H428" s="48" t="n">
        <v>25.6</v>
      </c>
      <c r="I428" s="48" t="n">
        <v>21.3</v>
      </c>
      <c r="J428" s="48" t="n">
        <v>44.4</v>
      </c>
      <c r="K428" s="51" t="n">
        <v>1.1</v>
      </c>
      <c r="L428" s="47" t="n">
        <v>35</v>
      </c>
      <c r="M428" s="48" t="n">
        <v>41</v>
      </c>
      <c r="N428" s="48" t="n">
        <v>29.4</v>
      </c>
      <c r="O428" s="48" t="n">
        <v>66.7</v>
      </c>
      <c r="P428" s="49" t="n">
        <v>1.2</v>
      </c>
      <c r="Q428" s="50" t="n">
        <v>30</v>
      </c>
      <c r="R428" s="48" t="n">
        <v>32.1</v>
      </c>
      <c r="S428" s="48" t="n">
        <v>28</v>
      </c>
      <c r="T428" s="48" t="n">
        <v>58.1</v>
      </c>
      <c r="U428" s="51" t="n">
        <v>0.7</v>
      </c>
      <c r="V428" s="47" t="n">
        <v>21.4</v>
      </c>
      <c r="W428" s="48" t="n">
        <v>21.4</v>
      </c>
      <c r="X428" s="48" t="n">
        <v>21.5</v>
      </c>
      <c r="Y428" s="48" t="n">
        <v>41.2</v>
      </c>
      <c r="Z428" s="49" t="n">
        <v>0.7</v>
      </c>
      <c r="AA428" s="50" t="n">
        <v>19.4</v>
      </c>
      <c r="AB428" s="48" t="n">
        <v>18.9</v>
      </c>
      <c r="AC428" s="48" t="n">
        <v>20</v>
      </c>
      <c r="AD428" s="48" t="n">
        <v>37.7</v>
      </c>
      <c r="AE428" s="51" t="n">
        <v>1.2</v>
      </c>
      <c r="AF428" s="47" t="n">
        <v>24.5</v>
      </c>
      <c r="AG428" s="48" t="n">
        <v>28.1</v>
      </c>
      <c r="AH428" s="48" t="n">
        <v>21.1</v>
      </c>
      <c r="AI428" s="48" t="n">
        <v>48.9</v>
      </c>
      <c r="AJ428" s="52" t="n">
        <v>1.5</v>
      </c>
      <c r="AK428" s="53" t="n">
        <v>30.1</v>
      </c>
      <c r="AL428" s="54" t="n">
        <v>36.2</v>
      </c>
      <c r="AM428" s="54" t="n">
        <v>24.7</v>
      </c>
      <c r="AN428" s="54" t="n">
        <v>65.2</v>
      </c>
      <c r="AO428" s="55" t="n">
        <v>1.5</v>
      </c>
      <c r="AP428" s="56" t="n">
        <v>25.5</v>
      </c>
      <c r="AQ428" s="57" t="n">
        <v>29.4</v>
      </c>
      <c r="AR428" s="57" t="n">
        <v>21.9</v>
      </c>
      <c r="AS428" s="57" t="n">
        <v>54.8</v>
      </c>
      <c r="AT428" s="58" t="n">
        <v>1.3</v>
      </c>
    </row>
    <row r="429" s="2" customFormat="true" ht="12.75" hidden="false" customHeight="false" outlineLevel="0" collapsed="false">
      <c r="A429" s="33" t="s">
        <v>45</v>
      </c>
      <c r="B429" s="34" t="n">
        <v>67.4</v>
      </c>
      <c r="C429" s="35" t="n">
        <v>73.1</v>
      </c>
      <c r="D429" s="35" t="n">
        <v>61.9</v>
      </c>
      <c r="E429" s="35" t="n">
        <v>100.9</v>
      </c>
      <c r="F429" s="36" t="n">
        <v>3.3</v>
      </c>
      <c r="G429" s="37" t="n">
        <v>63.4</v>
      </c>
      <c r="H429" s="35" t="n">
        <v>67</v>
      </c>
      <c r="I429" s="35" t="n">
        <v>59.9</v>
      </c>
      <c r="J429" s="35" t="n">
        <v>94.3</v>
      </c>
      <c r="K429" s="38" t="n">
        <v>3.6</v>
      </c>
      <c r="L429" s="34" t="n">
        <v>61</v>
      </c>
      <c r="M429" s="35" t="n">
        <v>64.4</v>
      </c>
      <c r="N429" s="35" t="n">
        <v>57.8</v>
      </c>
      <c r="O429" s="35" t="n">
        <v>91.4</v>
      </c>
      <c r="P429" s="36" t="n">
        <v>3.2</v>
      </c>
      <c r="Q429" s="37" t="n">
        <v>64</v>
      </c>
      <c r="R429" s="35" t="n">
        <v>67.3</v>
      </c>
      <c r="S429" s="35" t="n">
        <v>60.8</v>
      </c>
      <c r="T429" s="35" t="n">
        <v>97</v>
      </c>
      <c r="U429" s="38" t="n">
        <v>2.9</v>
      </c>
      <c r="V429" s="34" t="n">
        <v>58.6</v>
      </c>
      <c r="W429" s="35" t="n">
        <v>61.8</v>
      </c>
      <c r="X429" s="35" t="n">
        <v>55.6</v>
      </c>
      <c r="Y429" s="35" t="n">
        <v>90.5</v>
      </c>
      <c r="Z429" s="36" t="n">
        <v>2.6</v>
      </c>
      <c r="AA429" s="37" t="n">
        <v>58.7</v>
      </c>
      <c r="AB429" s="35" t="n">
        <v>61.6</v>
      </c>
      <c r="AC429" s="35" t="n">
        <v>55.9</v>
      </c>
      <c r="AD429" s="35" t="n">
        <v>92.9</v>
      </c>
      <c r="AE429" s="38" t="n">
        <v>2.2</v>
      </c>
      <c r="AF429" s="34" t="n">
        <v>58.1</v>
      </c>
      <c r="AG429" s="35" t="n">
        <v>61.8</v>
      </c>
      <c r="AH429" s="35" t="n">
        <v>54.4</v>
      </c>
      <c r="AI429" s="35" t="n">
        <v>94.1</v>
      </c>
      <c r="AJ429" s="39" t="n">
        <v>2.2</v>
      </c>
      <c r="AK429" s="40" t="n">
        <v>74.8</v>
      </c>
      <c r="AL429" s="41" t="n">
        <v>79.6</v>
      </c>
      <c r="AM429" s="41" t="n">
        <v>70.2</v>
      </c>
      <c r="AN429" s="41" t="n">
        <v>116.3</v>
      </c>
      <c r="AO429" s="42" t="n">
        <v>2.7</v>
      </c>
      <c r="AP429" s="43" t="n">
        <v>76.2</v>
      </c>
      <c r="AQ429" s="44" t="n">
        <v>80.1</v>
      </c>
      <c r="AR429" s="44" t="n">
        <v>72.4</v>
      </c>
      <c r="AS429" s="44" t="n">
        <v>122.6</v>
      </c>
      <c r="AT429" s="45" t="n">
        <v>3</v>
      </c>
    </row>
    <row r="430" customFormat="false" ht="12.75" hidden="false" customHeight="false" outlineLevel="0" collapsed="false">
      <c r="A430" s="46" t="s">
        <v>46</v>
      </c>
      <c r="B430" s="47" t="n">
        <v>73.1</v>
      </c>
      <c r="C430" s="48" t="n">
        <v>88.1</v>
      </c>
      <c r="D430" s="48" t="n">
        <v>58.7</v>
      </c>
      <c r="E430" s="48" t="n">
        <v>128.2</v>
      </c>
      <c r="F430" s="49" t="n">
        <v>1.5</v>
      </c>
      <c r="G430" s="50" t="n">
        <v>67.4</v>
      </c>
      <c r="H430" s="48" t="n">
        <v>75.5</v>
      </c>
      <c r="I430" s="48" t="n">
        <v>59.6</v>
      </c>
      <c r="J430" s="48" t="n">
        <v>119.6</v>
      </c>
      <c r="K430" s="51" t="n">
        <v>1.8</v>
      </c>
      <c r="L430" s="47" t="n">
        <v>67.8</v>
      </c>
      <c r="M430" s="48" t="n">
        <v>77.3</v>
      </c>
      <c r="N430" s="48" t="n">
        <v>58.7</v>
      </c>
      <c r="O430" s="48" t="n">
        <v>121.4</v>
      </c>
      <c r="P430" s="49" t="n">
        <v>1.6</v>
      </c>
      <c r="Q430" s="50" t="n">
        <v>79.5</v>
      </c>
      <c r="R430" s="48" t="n">
        <v>89.5</v>
      </c>
      <c r="S430" s="48" t="n">
        <v>70</v>
      </c>
      <c r="T430" s="48" t="n">
        <v>144.5</v>
      </c>
      <c r="U430" s="51" t="n">
        <v>1.3</v>
      </c>
      <c r="V430" s="47" t="n">
        <v>64.2</v>
      </c>
      <c r="W430" s="48" t="n">
        <v>73.4</v>
      </c>
      <c r="X430" s="48" t="n">
        <v>55.5</v>
      </c>
      <c r="Y430" s="48" t="n">
        <v>116</v>
      </c>
      <c r="Z430" s="49" t="n">
        <v>0.9</v>
      </c>
      <c r="AA430" s="50" t="n">
        <v>64.8</v>
      </c>
      <c r="AB430" s="48" t="n">
        <v>73.3</v>
      </c>
      <c r="AC430" s="48" t="n">
        <v>56.7</v>
      </c>
      <c r="AD430" s="48" t="n">
        <v>120.2</v>
      </c>
      <c r="AE430" s="51" t="n">
        <v>0.9</v>
      </c>
      <c r="AF430" s="47" t="n">
        <v>56.6</v>
      </c>
      <c r="AG430" s="48" t="n">
        <v>67.1</v>
      </c>
      <c r="AH430" s="48" t="n">
        <v>46.7</v>
      </c>
      <c r="AI430" s="48" t="n">
        <v>106.4</v>
      </c>
      <c r="AJ430" s="52" t="n">
        <v>0.8</v>
      </c>
      <c r="AK430" s="53" t="n">
        <v>65.8</v>
      </c>
      <c r="AL430" s="54" t="n">
        <v>77.2</v>
      </c>
      <c r="AM430" s="54" t="n">
        <v>55.3</v>
      </c>
      <c r="AN430" s="54" t="n">
        <v>122.2</v>
      </c>
      <c r="AO430" s="55" t="n">
        <v>0.6</v>
      </c>
      <c r="AP430" s="56" t="n">
        <v>61.9</v>
      </c>
      <c r="AQ430" s="57" t="n">
        <v>70.4</v>
      </c>
      <c r="AR430" s="57" t="n">
        <v>54</v>
      </c>
      <c r="AS430" s="57" t="n">
        <v>117.6</v>
      </c>
      <c r="AT430" s="58" t="n">
        <v>0.9</v>
      </c>
    </row>
    <row r="431" customFormat="false" ht="12.75" hidden="false" customHeight="false" outlineLevel="0" collapsed="false">
      <c r="A431" s="46" t="s">
        <v>47</v>
      </c>
      <c r="B431" s="47" t="n">
        <v>32.2</v>
      </c>
      <c r="C431" s="48" t="n">
        <v>32</v>
      </c>
      <c r="D431" s="48" t="n">
        <v>32.4</v>
      </c>
      <c r="E431" s="48" t="n">
        <v>52</v>
      </c>
      <c r="F431" s="49" t="n">
        <v>1.9</v>
      </c>
      <c r="G431" s="50" t="n">
        <v>33.7</v>
      </c>
      <c r="H431" s="48" t="n">
        <v>34.2</v>
      </c>
      <c r="I431" s="48" t="n">
        <v>33.3</v>
      </c>
      <c r="J431" s="48" t="n">
        <v>55</v>
      </c>
      <c r="K431" s="51" t="n">
        <v>2.2</v>
      </c>
      <c r="L431" s="47" t="n">
        <v>33.4</v>
      </c>
      <c r="M431" s="48" t="n">
        <v>32.7</v>
      </c>
      <c r="N431" s="48" t="n">
        <v>34.1</v>
      </c>
      <c r="O431" s="48" t="n">
        <v>53.9</v>
      </c>
      <c r="P431" s="49" t="n">
        <v>2.4</v>
      </c>
      <c r="Q431" s="50" t="n">
        <v>33.3</v>
      </c>
      <c r="R431" s="48" t="n">
        <v>31.5</v>
      </c>
      <c r="S431" s="48" t="n">
        <v>34.9</v>
      </c>
      <c r="T431" s="48" t="n">
        <v>54</v>
      </c>
      <c r="U431" s="51" t="n">
        <v>2.9</v>
      </c>
      <c r="V431" s="47" t="n">
        <v>27.5</v>
      </c>
      <c r="W431" s="48" t="n">
        <v>25.4</v>
      </c>
      <c r="X431" s="48" t="n">
        <v>29.5</v>
      </c>
      <c r="Y431" s="48" t="n">
        <v>43.7</v>
      </c>
      <c r="Z431" s="49" t="n">
        <v>3.6</v>
      </c>
      <c r="AA431" s="50" t="n">
        <v>24</v>
      </c>
      <c r="AB431" s="48" t="n">
        <v>21.9</v>
      </c>
      <c r="AC431" s="48" t="n">
        <v>25.9</v>
      </c>
      <c r="AD431" s="48" t="n">
        <v>38.7</v>
      </c>
      <c r="AE431" s="51" t="n">
        <v>4.1</v>
      </c>
      <c r="AF431" s="47" t="n">
        <v>24</v>
      </c>
      <c r="AG431" s="48" t="n">
        <v>23.2</v>
      </c>
      <c r="AH431" s="48" t="n">
        <v>24.8</v>
      </c>
      <c r="AI431" s="48" t="n">
        <v>39.1</v>
      </c>
      <c r="AJ431" s="52" t="n">
        <v>4.6</v>
      </c>
      <c r="AK431" s="53" t="n">
        <v>36.8</v>
      </c>
      <c r="AL431" s="54" t="n">
        <v>34.9</v>
      </c>
      <c r="AM431" s="54" t="n">
        <v>38.6</v>
      </c>
      <c r="AN431" s="54" t="n">
        <v>63.7</v>
      </c>
      <c r="AO431" s="55" t="n">
        <v>6.4</v>
      </c>
      <c r="AP431" s="56" t="n">
        <v>36.6</v>
      </c>
      <c r="AQ431" s="57" t="n">
        <v>34.1</v>
      </c>
      <c r="AR431" s="57" t="n">
        <v>38.9</v>
      </c>
      <c r="AS431" s="57" t="n">
        <v>61.4</v>
      </c>
      <c r="AT431" s="58" t="n">
        <v>8.4</v>
      </c>
    </row>
    <row r="432" customFormat="false" ht="12.75" hidden="false" customHeight="false" outlineLevel="0" collapsed="false">
      <c r="A432" s="46" t="s">
        <v>48</v>
      </c>
      <c r="B432" s="47" t="n">
        <v>37.9</v>
      </c>
      <c r="C432" s="48" t="n">
        <v>34.6</v>
      </c>
      <c r="D432" s="48" t="n">
        <v>40.9</v>
      </c>
      <c r="E432" s="48" t="n">
        <v>45.5</v>
      </c>
      <c r="F432" s="49" t="n">
        <v>7.2</v>
      </c>
      <c r="G432" s="50" t="n">
        <v>38.8</v>
      </c>
      <c r="H432" s="48" t="n">
        <v>34.6</v>
      </c>
      <c r="I432" s="48" t="n">
        <v>42.7</v>
      </c>
      <c r="J432" s="48" t="n">
        <v>46.6</v>
      </c>
      <c r="K432" s="51" t="n">
        <v>7.8</v>
      </c>
      <c r="L432" s="47" t="n">
        <v>41.2</v>
      </c>
      <c r="M432" s="48" t="n">
        <v>39.2</v>
      </c>
      <c r="N432" s="48" t="n">
        <v>43.1</v>
      </c>
      <c r="O432" s="48" t="n">
        <v>49.7</v>
      </c>
      <c r="P432" s="49" t="n">
        <v>7</v>
      </c>
      <c r="Q432" s="50" t="n">
        <v>43.5</v>
      </c>
      <c r="R432" s="48" t="n">
        <v>43.1</v>
      </c>
      <c r="S432" s="48" t="n">
        <v>43.9</v>
      </c>
      <c r="T432" s="48" t="n">
        <v>52.8</v>
      </c>
      <c r="U432" s="51" t="n">
        <v>6.5</v>
      </c>
      <c r="V432" s="47" t="n">
        <v>38.9</v>
      </c>
      <c r="W432" s="48" t="n">
        <v>38.9</v>
      </c>
      <c r="X432" s="48" t="n">
        <v>38.9</v>
      </c>
      <c r="Y432" s="48" t="n">
        <v>47.2</v>
      </c>
      <c r="Z432" s="49" t="n">
        <v>5.4</v>
      </c>
      <c r="AA432" s="50" t="n">
        <v>38.6</v>
      </c>
      <c r="AB432" s="48" t="n">
        <v>39</v>
      </c>
      <c r="AC432" s="48" t="n">
        <v>38.1</v>
      </c>
      <c r="AD432" s="48" t="n">
        <v>47.8</v>
      </c>
      <c r="AE432" s="51" t="n">
        <v>4</v>
      </c>
      <c r="AF432" s="47" t="n">
        <v>38.7</v>
      </c>
      <c r="AG432" s="48" t="n">
        <v>38.6</v>
      </c>
      <c r="AH432" s="48" t="n">
        <v>38.8</v>
      </c>
      <c r="AI432" s="48" t="n">
        <v>48</v>
      </c>
      <c r="AJ432" s="52" t="n">
        <v>3.6</v>
      </c>
      <c r="AK432" s="53" t="n">
        <v>57.3</v>
      </c>
      <c r="AL432" s="54" t="n">
        <v>58.5</v>
      </c>
      <c r="AM432" s="54" t="n">
        <v>56.1</v>
      </c>
      <c r="AN432" s="54" t="n">
        <v>73.2</v>
      </c>
      <c r="AO432" s="55" t="n">
        <v>3.5</v>
      </c>
      <c r="AP432" s="56" t="n">
        <v>53.2</v>
      </c>
      <c r="AQ432" s="57" t="n">
        <v>52.4</v>
      </c>
      <c r="AR432" s="57" t="n">
        <v>54</v>
      </c>
      <c r="AS432" s="57" t="n">
        <v>67.9</v>
      </c>
      <c r="AT432" s="58" t="n">
        <v>3.3</v>
      </c>
    </row>
    <row r="433" customFormat="false" ht="12.75" hidden="false" customHeight="false" outlineLevel="0" collapsed="false">
      <c r="A433" s="46" t="s">
        <v>49</v>
      </c>
      <c r="B433" s="47" t="n">
        <v>97.9</v>
      </c>
      <c r="C433" s="48" t="n">
        <v>104.6</v>
      </c>
      <c r="D433" s="48" t="n">
        <v>91.3</v>
      </c>
      <c r="E433" s="48" t="n">
        <v>149.3</v>
      </c>
      <c r="F433" s="49" t="n">
        <v>3.9</v>
      </c>
      <c r="G433" s="50" t="n">
        <v>86.9</v>
      </c>
      <c r="H433" s="48" t="n">
        <v>92.9</v>
      </c>
      <c r="I433" s="48" t="n">
        <v>81.1</v>
      </c>
      <c r="J433" s="48" t="n">
        <v>129.2</v>
      </c>
      <c r="K433" s="51" t="n">
        <v>4.3</v>
      </c>
      <c r="L433" s="47" t="n">
        <v>79.1</v>
      </c>
      <c r="M433" s="48" t="n">
        <v>82.9</v>
      </c>
      <c r="N433" s="48" t="n">
        <v>75.3</v>
      </c>
      <c r="O433" s="48" t="n">
        <v>119</v>
      </c>
      <c r="P433" s="49" t="n">
        <v>3.6</v>
      </c>
      <c r="Q433" s="50" t="n">
        <v>78.6</v>
      </c>
      <c r="R433" s="48" t="n">
        <v>81.5</v>
      </c>
      <c r="S433" s="48" t="n">
        <v>75.7</v>
      </c>
      <c r="T433" s="48" t="n">
        <v>120.4</v>
      </c>
      <c r="U433" s="51" t="n">
        <v>3</v>
      </c>
      <c r="V433" s="47" t="n">
        <v>80.3</v>
      </c>
      <c r="W433" s="48" t="n">
        <v>83.2</v>
      </c>
      <c r="X433" s="48" t="n">
        <v>77.4</v>
      </c>
      <c r="Y433" s="48" t="n">
        <v>129.4</v>
      </c>
      <c r="Z433" s="49" t="n">
        <v>2.4</v>
      </c>
      <c r="AA433" s="50" t="n">
        <v>81</v>
      </c>
      <c r="AB433" s="48" t="n">
        <v>83.3</v>
      </c>
      <c r="AC433" s="48" t="n">
        <v>78.8</v>
      </c>
      <c r="AD433" s="48" t="n">
        <v>134.2</v>
      </c>
      <c r="AE433" s="51" t="n">
        <v>1.8</v>
      </c>
      <c r="AF433" s="47" t="n">
        <v>85.4</v>
      </c>
      <c r="AG433" s="48" t="n">
        <v>88.4</v>
      </c>
      <c r="AH433" s="48" t="n">
        <v>82.4</v>
      </c>
      <c r="AI433" s="48" t="n">
        <v>149.3</v>
      </c>
      <c r="AJ433" s="52" t="n">
        <v>1.7</v>
      </c>
      <c r="AK433" s="53" t="n">
        <v>98.6</v>
      </c>
      <c r="AL433" s="54" t="n">
        <v>102.1</v>
      </c>
      <c r="AM433" s="54" t="n">
        <v>95</v>
      </c>
      <c r="AN433" s="54" t="n">
        <v>148.8</v>
      </c>
      <c r="AO433" s="55" t="n">
        <v>2.2</v>
      </c>
      <c r="AP433" s="56" t="n">
        <v>110.2</v>
      </c>
      <c r="AQ433" s="57" t="n">
        <v>114.5</v>
      </c>
      <c r="AR433" s="57" t="n">
        <v>105.8</v>
      </c>
      <c r="AS433" s="57" t="n">
        <v>179.7</v>
      </c>
      <c r="AT433" s="58" t="n">
        <v>1.9</v>
      </c>
    </row>
    <row r="434" s="2" customFormat="true" ht="12.75" hidden="false" customHeight="false" outlineLevel="0" collapsed="false">
      <c r="A434" s="33" t="s">
        <v>50</v>
      </c>
      <c r="B434" s="34" t="n">
        <v>57.2</v>
      </c>
      <c r="C434" s="35" t="n">
        <v>63.6</v>
      </c>
      <c r="D434" s="35" t="n">
        <v>51</v>
      </c>
      <c r="E434" s="35" t="n">
        <v>94.2</v>
      </c>
      <c r="F434" s="36" t="n">
        <v>5.1</v>
      </c>
      <c r="G434" s="37" t="n">
        <v>55.9</v>
      </c>
      <c r="H434" s="35" t="n">
        <v>59.6</v>
      </c>
      <c r="I434" s="35" t="n">
        <v>52.4</v>
      </c>
      <c r="J434" s="35" t="n">
        <v>92.1</v>
      </c>
      <c r="K434" s="38" t="n">
        <v>5.8</v>
      </c>
      <c r="L434" s="34" t="n">
        <v>56.1</v>
      </c>
      <c r="M434" s="35" t="n">
        <v>60.5</v>
      </c>
      <c r="N434" s="35" t="n">
        <v>51.9</v>
      </c>
      <c r="O434" s="35" t="n">
        <v>94.1</v>
      </c>
      <c r="P434" s="36" t="n">
        <v>5.6</v>
      </c>
      <c r="Q434" s="37" t="n">
        <v>56.6</v>
      </c>
      <c r="R434" s="35" t="n">
        <v>61.5</v>
      </c>
      <c r="S434" s="35" t="n">
        <v>51.8</v>
      </c>
      <c r="T434" s="35" t="n">
        <v>95.9</v>
      </c>
      <c r="U434" s="38" t="n">
        <v>5.3</v>
      </c>
      <c r="V434" s="34" t="n">
        <v>53.1</v>
      </c>
      <c r="W434" s="35" t="n">
        <v>57.5</v>
      </c>
      <c r="X434" s="35" t="n">
        <v>48.8</v>
      </c>
      <c r="Y434" s="35" t="n">
        <v>90.2</v>
      </c>
      <c r="Z434" s="36" t="n">
        <v>4.7</v>
      </c>
      <c r="AA434" s="37" t="n">
        <v>53.3</v>
      </c>
      <c r="AB434" s="35" t="n">
        <v>58.4</v>
      </c>
      <c r="AC434" s="35" t="n">
        <v>48.4</v>
      </c>
      <c r="AD434" s="35" t="n">
        <v>95.1</v>
      </c>
      <c r="AE434" s="38" t="n">
        <v>4.4</v>
      </c>
      <c r="AF434" s="34" t="n">
        <v>55.5</v>
      </c>
      <c r="AG434" s="35" t="n">
        <v>61.6</v>
      </c>
      <c r="AH434" s="35" t="n">
        <v>49.5</v>
      </c>
      <c r="AI434" s="35" t="n">
        <v>101.4</v>
      </c>
      <c r="AJ434" s="39" t="n">
        <v>3.7</v>
      </c>
      <c r="AK434" s="40" t="n">
        <v>73.7</v>
      </c>
      <c r="AL434" s="41" t="n">
        <v>83</v>
      </c>
      <c r="AM434" s="41" t="n">
        <v>64.7</v>
      </c>
      <c r="AN434" s="41" t="n">
        <v>130.1</v>
      </c>
      <c r="AO434" s="42" t="n">
        <v>3.7</v>
      </c>
      <c r="AP434" s="43" t="n">
        <v>74.4</v>
      </c>
      <c r="AQ434" s="44" t="n">
        <v>83.7</v>
      </c>
      <c r="AR434" s="44" t="n">
        <v>65.5</v>
      </c>
      <c r="AS434" s="44" t="n">
        <v>139.1</v>
      </c>
      <c r="AT434" s="45" t="n">
        <v>3</v>
      </c>
    </row>
    <row r="435" customFormat="false" ht="12.75" hidden="false" customHeight="false" outlineLevel="0" collapsed="false">
      <c r="A435" s="46" t="s">
        <v>51</v>
      </c>
      <c r="B435" s="47" t="n">
        <v>63.5</v>
      </c>
      <c r="C435" s="48" t="n">
        <v>67.9</v>
      </c>
      <c r="D435" s="48" t="n">
        <v>59.3</v>
      </c>
      <c r="E435" s="48" t="n">
        <v>107.4</v>
      </c>
      <c r="F435" s="49" t="n">
        <v>12</v>
      </c>
      <c r="G435" s="50" t="n">
        <v>65.1</v>
      </c>
      <c r="H435" s="48" t="n">
        <v>65.5</v>
      </c>
      <c r="I435" s="48" t="n">
        <v>64.7</v>
      </c>
      <c r="J435" s="48" t="n">
        <v>109.3</v>
      </c>
      <c r="K435" s="51" t="n">
        <v>13.6</v>
      </c>
      <c r="L435" s="47" t="n">
        <v>62.8</v>
      </c>
      <c r="M435" s="48" t="n">
        <v>65.9</v>
      </c>
      <c r="N435" s="48" t="n">
        <v>59.8</v>
      </c>
      <c r="O435" s="48" t="n">
        <v>107.9</v>
      </c>
      <c r="P435" s="49" t="n">
        <v>11.4</v>
      </c>
      <c r="Q435" s="50" t="n">
        <v>60.6</v>
      </c>
      <c r="R435" s="48" t="n">
        <v>62.6</v>
      </c>
      <c r="S435" s="48" t="n">
        <v>58.7</v>
      </c>
      <c r="T435" s="48" t="n">
        <v>105.5</v>
      </c>
      <c r="U435" s="51" t="n">
        <v>10.3</v>
      </c>
      <c r="V435" s="47" t="n">
        <v>55.6</v>
      </c>
      <c r="W435" s="48" t="n">
        <v>57.6</v>
      </c>
      <c r="X435" s="48" t="n">
        <v>53.6</v>
      </c>
      <c r="Y435" s="48" t="n">
        <v>96.9</v>
      </c>
      <c r="Z435" s="49" t="n">
        <v>9.3</v>
      </c>
      <c r="AA435" s="50" t="n">
        <v>58.2</v>
      </c>
      <c r="AB435" s="48" t="n">
        <v>61.1</v>
      </c>
      <c r="AC435" s="48" t="n">
        <v>55.4</v>
      </c>
      <c r="AD435" s="48" t="n">
        <v>107.4</v>
      </c>
      <c r="AE435" s="51" t="n">
        <v>9.4</v>
      </c>
      <c r="AF435" s="47" t="n">
        <v>55.4</v>
      </c>
      <c r="AG435" s="48" t="n">
        <v>60.8</v>
      </c>
      <c r="AH435" s="48" t="n">
        <v>50.3</v>
      </c>
      <c r="AI435" s="48" t="n">
        <v>105.2</v>
      </c>
      <c r="AJ435" s="52" t="n">
        <v>7.7</v>
      </c>
      <c r="AK435" s="53" t="n">
        <v>68.5</v>
      </c>
      <c r="AL435" s="54" t="n">
        <v>75.7</v>
      </c>
      <c r="AM435" s="54" t="n">
        <v>61.7</v>
      </c>
      <c r="AN435" s="54" t="n">
        <v>127.3</v>
      </c>
      <c r="AO435" s="55" t="n">
        <v>7.9</v>
      </c>
      <c r="AP435" s="56" t="n">
        <v>67</v>
      </c>
      <c r="AQ435" s="57" t="n">
        <v>73.8</v>
      </c>
      <c r="AR435" s="57" t="n">
        <v>60.5</v>
      </c>
      <c r="AS435" s="57" t="n">
        <v>131.8</v>
      </c>
      <c r="AT435" s="58" t="n">
        <v>7.1</v>
      </c>
    </row>
    <row r="436" customFormat="false" ht="12.75" hidden="false" customHeight="false" outlineLevel="0" collapsed="false">
      <c r="A436" s="46" t="s">
        <v>52</v>
      </c>
      <c r="B436" s="47" t="n">
        <v>16.7</v>
      </c>
      <c r="C436" s="48" t="n">
        <v>16.9</v>
      </c>
      <c r="D436" s="48" t="n">
        <v>16.4</v>
      </c>
      <c r="E436" s="48" t="n">
        <v>32</v>
      </c>
      <c r="F436" s="49" t="n">
        <v>6.7</v>
      </c>
      <c r="G436" s="50" t="n">
        <v>18.8</v>
      </c>
      <c r="H436" s="48" t="n">
        <v>19.1</v>
      </c>
      <c r="I436" s="48" t="n">
        <v>18.6</v>
      </c>
      <c r="J436" s="48" t="n">
        <v>34.2</v>
      </c>
      <c r="K436" s="51" t="n">
        <v>8.7</v>
      </c>
      <c r="L436" s="47" t="n">
        <v>21.6</v>
      </c>
      <c r="M436" s="48" t="n">
        <v>22.9</v>
      </c>
      <c r="N436" s="48" t="n">
        <v>20.5</v>
      </c>
      <c r="O436" s="48" t="n">
        <v>37.6</v>
      </c>
      <c r="P436" s="49" t="n">
        <v>11</v>
      </c>
      <c r="Q436" s="50" t="n">
        <v>22.7</v>
      </c>
      <c r="R436" s="48" t="n">
        <v>24.7</v>
      </c>
      <c r="S436" s="48" t="n">
        <v>20.8</v>
      </c>
      <c r="T436" s="48" t="n">
        <v>41.6</v>
      </c>
      <c r="U436" s="51" t="n">
        <v>10.4</v>
      </c>
      <c r="V436" s="47" t="n">
        <v>21.7</v>
      </c>
      <c r="W436" s="48" t="n">
        <v>24.4</v>
      </c>
      <c r="X436" s="48" t="n">
        <v>19.3</v>
      </c>
      <c r="Y436" s="48" t="n">
        <v>40.7</v>
      </c>
      <c r="Z436" s="49" t="n">
        <v>9.6</v>
      </c>
      <c r="AA436" s="50" t="n">
        <v>22.9</v>
      </c>
      <c r="AB436" s="48" t="n">
        <v>25.9</v>
      </c>
      <c r="AC436" s="48" t="n">
        <v>20.1</v>
      </c>
      <c r="AD436" s="48" t="n">
        <v>47.3</v>
      </c>
      <c r="AE436" s="51" t="n">
        <v>7.9</v>
      </c>
      <c r="AF436" s="47" t="n">
        <v>21.2</v>
      </c>
      <c r="AG436" s="48" t="n">
        <v>24.6</v>
      </c>
      <c r="AH436" s="48" t="n">
        <v>17.9</v>
      </c>
      <c r="AI436" s="48" t="n">
        <v>44.9</v>
      </c>
      <c r="AJ436" s="52" t="n">
        <v>7.4</v>
      </c>
      <c r="AK436" s="53" t="n">
        <v>25.4</v>
      </c>
      <c r="AL436" s="54" t="n">
        <v>31.2</v>
      </c>
      <c r="AM436" s="54" t="n">
        <v>20.1</v>
      </c>
      <c r="AN436" s="54" t="n">
        <v>57.2</v>
      </c>
      <c r="AO436" s="55" t="n">
        <v>8.2</v>
      </c>
      <c r="AP436" s="56" t="n">
        <v>21.2</v>
      </c>
      <c r="AQ436" s="57" t="n">
        <v>26.5</v>
      </c>
      <c r="AR436" s="57" t="n">
        <v>16.3</v>
      </c>
      <c r="AS436" s="57" t="n">
        <v>50</v>
      </c>
      <c r="AT436" s="58" t="n">
        <v>5.6</v>
      </c>
    </row>
    <row r="437" customFormat="false" ht="12.75" hidden="false" customHeight="false" outlineLevel="0" collapsed="false">
      <c r="A437" s="46" t="s">
        <v>53</v>
      </c>
      <c r="B437" s="47" t="n">
        <v>118.6</v>
      </c>
      <c r="C437" s="48" t="n">
        <v>131.5</v>
      </c>
      <c r="D437" s="48" t="n">
        <v>104.9</v>
      </c>
      <c r="E437" s="48" t="n">
        <v>155.3</v>
      </c>
      <c r="F437" s="49" t="n">
        <v>0.3</v>
      </c>
      <c r="G437" s="50" t="n">
        <v>109.9</v>
      </c>
      <c r="H437" s="48" t="n">
        <v>117.9</v>
      </c>
      <c r="I437" s="48" t="n">
        <v>101.4</v>
      </c>
      <c r="J437" s="48" t="n">
        <v>145.6</v>
      </c>
      <c r="K437" s="51" t="n">
        <v>0.5</v>
      </c>
      <c r="L437" s="47" t="n">
        <v>113.7</v>
      </c>
      <c r="M437" s="48" t="n">
        <v>120.1</v>
      </c>
      <c r="N437" s="48" t="n">
        <v>106.9</v>
      </c>
      <c r="O437" s="48" t="n">
        <v>154.8</v>
      </c>
      <c r="P437" s="49" t="n">
        <v>0.5</v>
      </c>
      <c r="Q437" s="50" t="n">
        <v>117</v>
      </c>
      <c r="R437" s="48" t="n">
        <v>126.2</v>
      </c>
      <c r="S437" s="48" t="n">
        <v>107.2</v>
      </c>
      <c r="T437" s="48" t="n">
        <v>160.1</v>
      </c>
      <c r="U437" s="51" t="n">
        <v>0.2</v>
      </c>
      <c r="V437" s="47" t="n">
        <v>111.2</v>
      </c>
      <c r="W437" s="48" t="n">
        <v>115.7</v>
      </c>
      <c r="X437" s="48" t="n">
        <v>106.2</v>
      </c>
      <c r="Y437" s="48" t="n">
        <v>151.6</v>
      </c>
      <c r="Z437" s="49" t="n">
        <v>0</v>
      </c>
      <c r="AA437" s="50" t="n">
        <v>121.8</v>
      </c>
      <c r="AB437" s="48" t="n">
        <v>130</v>
      </c>
      <c r="AC437" s="48" t="n">
        <v>113.1</v>
      </c>
      <c r="AD437" s="48" t="n">
        <v>173.6</v>
      </c>
      <c r="AE437" s="51" t="n">
        <v>0</v>
      </c>
      <c r="AF437" s="47" t="n">
        <v>126.2</v>
      </c>
      <c r="AG437" s="48" t="n">
        <v>132</v>
      </c>
      <c r="AH437" s="48" t="n">
        <v>120</v>
      </c>
      <c r="AI437" s="48" t="n">
        <v>181.3</v>
      </c>
      <c r="AJ437" s="52" t="n">
        <v>0</v>
      </c>
      <c r="AK437" s="53" t="n">
        <v>145.6</v>
      </c>
      <c r="AL437" s="54" t="n">
        <v>153.1</v>
      </c>
      <c r="AM437" s="54" t="n">
        <v>137.3</v>
      </c>
      <c r="AN437" s="54" t="n">
        <v>191.6</v>
      </c>
      <c r="AO437" s="55" t="n">
        <v>0</v>
      </c>
      <c r="AP437" s="56" t="n">
        <v>168.3</v>
      </c>
      <c r="AQ437" s="57" t="n">
        <v>178.3</v>
      </c>
      <c r="AR437" s="57" t="n">
        <v>157.5</v>
      </c>
      <c r="AS437" s="57" t="n">
        <v>236</v>
      </c>
      <c r="AT437" s="160" t="s">
        <v>67</v>
      </c>
    </row>
    <row r="438" customFormat="false" ht="12.75" hidden="false" customHeight="false" outlineLevel="0" collapsed="false">
      <c r="A438" s="46" t="s">
        <v>54</v>
      </c>
      <c r="B438" s="47" t="n">
        <v>31.9</v>
      </c>
      <c r="C438" s="48" t="n">
        <v>34.9</v>
      </c>
      <c r="D438" s="48" t="n">
        <v>29.1</v>
      </c>
      <c r="E438" s="48" t="n">
        <v>51.1</v>
      </c>
      <c r="F438" s="49" t="n">
        <v>2</v>
      </c>
      <c r="G438" s="50" t="n">
        <v>34.7</v>
      </c>
      <c r="H438" s="48" t="n">
        <v>36.1</v>
      </c>
      <c r="I438" s="48" t="n">
        <v>33.4</v>
      </c>
      <c r="J438" s="48" t="n">
        <v>56.1</v>
      </c>
      <c r="K438" s="51" t="n">
        <v>0.8</v>
      </c>
      <c r="L438" s="47" t="n">
        <v>32.9</v>
      </c>
      <c r="M438" s="48" t="n">
        <v>35.5</v>
      </c>
      <c r="N438" s="48" t="n">
        <v>30.4</v>
      </c>
      <c r="O438" s="48" t="n">
        <v>53.2</v>
      </c>
      <c r="P438" s="49" t="n">
        <v>0.6</v>
      </c>
      <c r="Q438" s="50" t="n">
        <v>32.5</v>
      </c>
      <c r="R438" s="48" t="n">
        <v>34.6</v>
      </c>
      <c r="S438" s="48" t="n">
        <v>30.5</v>
      </c>
      <c r="T438" s="48" t="n">
        <v>52.9</v>
      </c>
      <c r="U438" s="51" t="n">
        <v>0.6</v>
      </c>
      <c r="V438" s="47" t="n">
        <v>29.3</v>
      </c>
      <c r="W438" s="48" t="n">
        <v>32.3</v>
      </c>
      <c r="X438" s="48" t="n">
        <v>26.5</v>
      </c>
      <c r="Y438" s="48" t="n">
        <v>47.8</v>
      </c>
      <c r="Z438" s="49" t="n">
        <v>0.4</v>
      </c>
      <c r="AA438" s="50" t="n">
        <v>18.8</v>
      </c>
      <c r="AB438" s="48" t="n">
        <v>21</v>
      </c>
      <c r="AC438" s="48" t="n">
        <v>16.6</v>
      </c>
      <c r="AD438" s="48" t="n">
        <v>31.4</v>
      </c>
      <c r="AE438" s="51" t="n">
        <v>0.3</v>
      </c>
      <c r="AF438" s="47" t="n">
        <v>28.2</v>
      </c>
      <c r="AG438" s="48" t="n">
        <v>33.6</v>
      </c>
      <c r="AH438" s="48" t="n">
        <v>23.2</v>
      </c>
      <c r="AI438" s="48" t="n">
        <v>48.2</v>
      </c>
      <c r="AJ438" s="52" t="n">
        <v>0.1</v>
      </c>
      <c r="AK438" s="53" t="n">
        <v>37.3</v>
      </c>
      <c r="AL438" s="54" t="n">
        <v>46</v>
      </c>
      <c r="AM438" s="54" t="n">
        <v>29.6</v>
      </c>
      <c r="AN438" s="54" t="n">
        <v>67.7</v>
      </c>
      <c r="AO438" s="55" t="n">
        <v>0.4</v>
      </c>
      <c r="AP438" s="56" t="n">
        <v>34.7</v>
      </c>
      <c r="AQ438" s="57" t="n">
        <v>43.4</v>
      </c>
      <c r="AR438" s="57" t="n">
        <v>26.8</v>
      </c>
      <c r="AS438" s="57" t="n">
        <v>63.1</v>
      </c>
      <c r="AT438" s="58" t="n">
        <v>0.3</v>
      </c>
    </row>
    <row r="439" customFormat="false" ht="12.75" hidden="false" customHeight="false" outlineLevel="0" collapsed="false">
      <c r="A439" s="46" t="s">
        <v>55</v>
      </c>
      <c r="B439" s="47" t="n">
        <v>17.5</v>
      </c>
      <c r="C439" s="48" t="n">
        <v>17.9</v>
      </c>
      <c r="D439" s="48" t="n">
        <v>17.1</v>
      </c>
      <c r="E439" s="48" t="n">
        <v>35.9</v>
      </c>
      <c r="F439" s="49" t="n">
        <v>0.7</v>
      </c>
      <c r="G439" s="50" t="n">
        <v>19.9</v>
      </c>
      <c r="H439" s="48" t="n">
        <v>20.5</v>
      </c>
      <c r="I439" s="48" t="n">
        <v>19.3</v>
      </c>
      <c r="J439" s="48" t="n">
        <v>41.1</v>
      </c>
      <c r="K439" s="51" t="n">
        <v>0.9</v>
      </c>
      <c r="L439" s="47" t="n">
        <v>22.5</v>
      </c>
      <c r="M439" s="48" t="n">
        <v>23.7</v>
      </c>
      <c r="N439" s="48" t="n">
        <v>21.4</v>
      </c>
      <c r="O439" s="48" t="n">
        <v>48.5</v>
      </c>
      <c r="P439" s="49" t="n">
        <v>0.2</v>
      </c>
      <c r="Q439" s="50" t="n">
        <v>22.3</v>
      </c>
      <c r="R439" s="48" t="n">
        <v>23.8</v>
      </c>
      <c r="S439" s="48" t="n">
        <v>20.8</v>
      </c>
      <c r="T439" s="48" t="n">
        <v>49.2</v>
      </c>
      <c r="U439" s="51" t="n">
        <v>0</v>
      </c>
      <c r="V439" s="47" t="n">
        <v>18.2</v>
      </c>
      <c r="W439" s="48" t="n">
        <v>19.9</v>
      </c>
      <c r="X439" s="48" t="n">
        <v>16.7</v>
      </c>
      <c r="Y439" s="48" t="n">
        <v>40.8</v>
      </c>
      <c r="Z439" s="49" t="n">
        <v>0.1</v>
      </c>
      <c r="AA439" s="50" t="n">
        <v>19.2</v>
      </c>
      <c r="AB439" s="48" t="n">
        <v>21.4</v>
      </c>
      <c r="AC439" s="48" t="n">
        <v>17.2</v>
      </c>
      <c r="AD439" s="48" t="n">
        <v>44.8</v>
      </c>
      <c r="AE439" s="51" t="n">
        <v>0.1</v>
      </c>
      <c r="AF439" s="47" t="n">
        <v>18.5</v>
      </c>
      <c r="AG439" s="48" t="n">
        <v>21.9</v>
      </c>
      <c r="AH439" s="48" t="n">
        <v>15.4</v>
      </c>
      <c r="AI439" s="48" t="n">
        <v>44.9</v>
      </c>
      <c r="AJ439" s="52" t="n">
        <v>0.1</v>
      </c>
      <c r="AK439" s="53" t="n">
        <v>24.1</v>
      </c>
      <c r="AL439" s="54" t="n">
        <v>29.2</v>
      </c>
      <c r="AM439" s="54" t="n">
        <v>19.4</v>
      </c>
      <c r="AN439" s="54" t="n">
        <v>64.1</v>
      </c>
      <c r="AO439" s="55" t="n">
        <v>0</v>
      </c>
      <c r="AP439" s="56" t="n">
        <v>22.8</v>
      </c>
      <c r="AQ439" s="57" t="n">
        <v>26.8</v>
      </c>
      <c r="AR439" s="57" t="n">
        <v>19.1</v>
      </c>
      <c r="AS439" s="57" t="n">
        <v>59.5</v>
      </c>
      <c r="AT439" s="160" t="s">
        <v>67</v>
      </c>
    </row>
    <row r="440" customFormat="false" ht="12.75" hidden="false" customHeight="false" outlineLevel="0" collapsed="false">
      <c r="A440" s="46" t="s">
        <v>56</v>
      </c>
      <c r="B440" s="47" t="n">
        <v>12.5</v>
      </c>
      <c r="C440" s="48" t="n">
        <v>11.4</v>
      </c>
      <c r="D440" s="48" t="n">
        <v>13.5</v>
      </c>
      <c r="E440" s="48" t="n">
        <v>18</v>
      </c>
      <c r="F440" s="49" t="n">
        <v>7.4</v>
      </c>
      <c r="G440" s="50" t="n">
        <v>14.2</v>
      </c>
      <c r="H440" s="48" t="n">
        <v>13.6</v>
      </c>
      <c r="I440" s="48" t="n">
        <v>14.6</v>
      </c>
      <c r="J440" s="48" t="n">
        <v>19.6</v>
      </c>
      <c r="K440" s="51" t="n">
        <v>9.1</v>
      </c>
      <c r="L440" s="47" t="n">
        <v>15.7</v>
      </c>
      <c r="M440" s="48" t="n">
        <v>16.1</v>
      </c>
      <c r="N440" s="48" t="n">
        <v>15.2</v>
      </c>
      <c r="O440" s="48" t="n">
        <v>22.1</v>
      </c>
      <c r="P440" s="49" t="n">
        <v>9.6</v>
      </c>
      <c r="Q440" s="50" t="n">
        <v>17.2</v>
      </c>
      <c r="R440" s="48" t="n">
        <v>17.8</v>
      </c>
      <c r="S440" s="48" t="n">
        <v>16.7</v>
      </c>
      <c r="T440" s="48" t="n">
        <v>24.1</v>
      </c>
      <c r="U440" s="51" t="n">
        <v>10.8</v>
      </c>
      <c r="V440" s="47" t="n">
        <v>16.7</v>
      </c>
      <c r="W440" s="48" t="n">
        <v>18.1</v>
      </c>
      <c r="X440" s="48" t="n">
        <v>15.4</v>
      </c>
      <c r="Y440" s="48" t="n">
        <v>25</v>
      </c>
      <c r="Z440" s="49" t="n">
        <v>9.1</v>
      </c>
      <c r="AA440" s="50" t="n">
        <v>17.5</v>
      </c>
      <c r="AB440" s="48" t="n">
        <v>19.3</v>
      </c>
      <c r="AC440" s="48" t="n">
        <v>15.8</v>
      </c>
      <c r="AD440" s="48" t="n">
        <v>28.3</v>
      </c>
      <c r="AE440" s="51" t="n">
        <v>8.3</v>
      </c>
      <c r="AF440" s="47" t="n">
        <v>16</v>
      </c>
      <c r="AG440" s="48" t="n">
        <v>18</v>
      </c>
      <c r="AH440" s="48" t="n">
        <v>14.2</v>
      </c>
      <c r="AI440" s="48" t="n">
        <v>27.5</v>
      </c>
      <c r="AJ440" s="52" t="n">
        <v>7.1</v>
      </c>
      <c r="AK440" s="53" t="n">
        <v>17.3</v>
      </c>
      <c r="AL440" s="54" t="n">
        <v>20.6</v>
      </c>
      <c r="AM440" s="54" t="n">
        <v>14.5</v>
      </c>
      <c r="AN440" s="54" t="n">
        <v>35</v>
      </c>
      <c r="AO440" s="55" t="n">
        <v>5.6</v>
      </c>
      <c r="AP440" s="56" t="n">
        <v>14.3</v>
      </c>
      <c r="AQ440" s="57" t="n">
        <v>16.8</v>
      </c>
      <c r="AR440" s="57" t="n">
        <v>12</v>
      </c>
      <c r="AS440" s="57" t="n">
        <v>29.3</v>
      </c>
      <c r="AT440" s="58" t="n">
        <v>4.3</v>
      </c>
    </row>
    <row r="441" s="2" customFormat="true" ht="12.75" hidden="false" customHeight="false" outlineLevel="0" collapsed="false">
      <c r="A441" s="33" t="s">
        <v>57</v>
      </c>
      <c r="B441" s="34" t="n">
        <v>60.8</v>
      </c>
      <c r="C441" s="35" t="n">
        <v>66.4</v>
      </c>
      <c r="D441" s="35" t="n">
        <v>55.4</v>
      </c>
      <c r="E441" s="35" t="n">
        <v>97.1</v>
      </c>
      <c r="F441" s="36" t="n">
        <v>2.2</v>
      </c>
      <c r="G441" s="37" t="n">
        <v>65.7</v>
      </c>
      <c r="H441" s="35" t="n">
        <v>73.5</v>
      </c>
      <c r="I441" s="35" t="n">
        <v>58.1</v>
      </c>
      <c r="J441" s="35" t="n">
        <v>105.2</v>
      </c>
      <c r="K441" s="38" t="n">
        <v>2.5</v>
      </c>
      <c r="L441" s="34" t="n">
        <v>65.4</v>
      </c>
      <c r="M441" s="35" t="n">
        <v>73.1</v>
      </c>
      <c r="N441" s="35" t="n">
        <v>58</v>
      </c>
      <c r="O441" s="35" t="n">
        <v>105.4</v>
      </c>
      <c r="P441" s="36" t="n">
        <v>2.6</v>
      </c>
      <c r="Q441" s="37" t="n">
        <v>59.6</v>
      </c>
      <c r="R441" s="35" t="n">
        <v>66.3</v>
      </c>
      <c r="S441" s="35" t="n">
        <v>53.2</v>
      </c>
      <c r="T441" s="35" t="n">
        <v>97.5</v>
      </c>
      <c r="U441" s="38" t="n">
        <v>2.5</v>
      </c>
      <c r="V441" s="34" t="n">
        <v>46.5</v>
      </c>
      <c r="W441" s="35" t="n">
        <v>50.4</v>
      </c>
      <c r="X441" s="35" t="n">
        <v>42.8</v>
      </c>
      <c r="Y441" s="35" t="n">
        <v>76.2</v>
      </c>
      <c r="Z441" s="36" t="n">
        <v>2.1</v>
      </c>
      <c r="AA441" s="37" t="n">
        <v>44.3</v>
      </c>
      <c r="AB441" s="35" t="n">
        <v>48.9</v>
      </c>
      <c r="AC441" s="35" t="n">
        <v>40</v>
      </c>
      <c r="AD441" s="35" t="n">
        <v>74.4</v>
      </c>
      <c r="AE441" s="38" t="n">
        <v>2.1</v>
      </c>
      <c r="AF441" s="34" t="n">
        <v>43.2</v>
      </c>
      <c r="AG441" s="35" t="n">
        <v>48.1</v>
      </c>
      <c r="AH441" s="35" t="n">
        <v>38.6</v>
      </c>
      <c r="AI441" s="35" t="n">
        <v>74.1</v>
      </c>
      <c r="AJ441" s="39" t="n">
        <v>2</v>
      </c>
      <c r="AK441" s="40" t="n">
        <v>59.5</v>
      </c>
      <c r="AL441" s="41" t="n">
        <v>67.8</v>
      </c>
      <c r="AM441" s="41" t="n">
        <v>51.8</v>
      </c>
      <c r="AN441" s="41" t="n">
        <v>105</v>
      </c>
      <c r="AO441" s="42" t="n">
        <v>2.1</v>
      </c>
      <c r="AP441" s="43" t="n">
        <v>57.5</v>
      </c>
      <c r="AQ441" s="44" t="n">
        <v>65.4</v>
      </c>
      <c r="AR441" s="44" t="n">
        <v>50.2</v>
      </c>
      <c r="AS441" s="44" t="n">
        <v>104.6</v>
      </c>
      <c r="AT441" s="45" t="n">
        <v>2</v>
      </c>
    </row>
    <row r="442" customFormat="false" ht="12.75" hidden="false" customHeight="false" outlineLevel="0" collapsed="false">
      <c r="A442" s="46" t="s">
        <v>58</v>
      </c>
      <c r="B442" s="47" t="n">
        <v>34.2</v>
      </c>
      <c r="C442" s="48" t="n">
        <v>38.7</v>
      </c>
      <c r="D442" s="48" t="n">
        <v>29.9</v>
      </c>
      <c r="E442" s="48" t="n">
        <v>55.4</v>
      </c>
      <c r="F442" s="49" t="n">
        <v>0</v>
      </c>
      <c r="G442" s="50" t="n">
        <v>32.9</v>
      </c>
      <c r="H442" s="48" t="n">
        <v>37</v>
      </c>
      <c r="I442" s="48" t="n">
        <v>29.2</v>
      </c>
      <c r="J442" s="48" t="n">
        <v>53.1</v>
      </c>
      <c r="K442" s="51" t="n">
        <v>0.6</v>
      </c>
      <c r="L442" s="47" t="n">
        <v>38.1</v>
      </c>
      <c r="M442" s="48" t="n">
        <v>44.9</v>
      </c>
      <c r="N442" s="48" t="n">
        <v>31.8</v>
      </c>
      <c r="O442" s="48" t="n">
        <v>61.1</v>
      </c>
      <c r="P442" s="49" t="n">
        <v>1.3</v>
      </c>
      <c r="Q442" s="50" t="n">
        <v>35</v>
      </c>
      <c r="R442" s="48" t="n">
        <v>37.8</v>
      </c>
      <c r="S442" s="48" t="n">
        <v>32.4</v>
      </c>
      <c r="T442" s="48" t="n">
        <v>56.3</v>
      </c>
      <c r="U442" s="51" t="n">
        <v>1.8</v>
      </c>
      <c r="V442" s="47" t="n">
        <v>33.1</v>
      </c>
      <c r="W442" s="48" t="n">
        <v>35.7</v>
      </c>
      <c r="X442" s="48" t="n">
        <v>30.7</v>
      </c>
      <c r="Y442" s="48" t="n">
        <v>53.4</v>
      </c>
      <c r="Z442" s="49" t="n">
        <v>1.5</v>
      </c>
      <c r="AA442" s="50" t="n">
        <v>33.3</v>
      </c>
      <c r="AB442" s="48" t="n">
        <v>35.2</v>
      </c>
      <c r="AC442" s="48" t="n">
        <v>31.4</v>
      </c>
      <c r="AD442" s="48" t="n">
        <v>55.1</v>
      </c>
      <c r="AE442" s="51" t="n">
        <v>1.8</v>
      </c>
      <c r="AF442" s="47" t="n">
        <v>34.6</v>
      </c>
      <c r="AG442" s="48" t="n">
        <v>38</v>
      </c>
      <c r="AH442" s="48" t="n">
        <v>31.5</v>
      </c>
      <c r="AI442" s="48" t="n">
        <v>57.8</v>
      </c>
      <c r="AJ442" s="52" t="n">
        <v>2.5</v>
      </c>
      <c r="AK442" s="53" t="n">
        <v>49</v>
      </c>
      <c r="AL442" s="54" t="n">
        <v>55.1</v>
      </c>
      <c r="AM442" s="54" t="n">
        <v>43.7</v>
      </c>
      <c r="AN442" s="54" t="n">
        <v>85.5</v>
      </c>
      <c r="AO442" s="55" t="n">
        <v>3</v>
      </c>
      <c r="AP442" s="56" t="n">
        <v>47.6</v>
      </c>
      <c r="AQ442" s="57" t="n">
        <v>52</v>
      </c>
      <c r="AR442" s="57" t="n">
        <v>43.8</v>
      </c>
      <c r="AS442" s="57" t="n">
        <v>83.9</v>
      </c>
      <c r="AT442" s="58" t="n">
        <v>3.1</v>
      </c>
    </row>
    <row r="443" customFormat="false" ht="12.75" hidden="false" customHeight="false" outlineLevel="0" collapsed="false">
      <c r="A443" s="46" t="s">
        <v>59</v>
      </c>
      <c r="B443" s="47" t="n">
        <v>109.4</v>
      </c>
      <c r="C443" s="48" t="n">
        <v>115.9</v>
      </c>
      <c r="D443" s="48" t="n">
        <v>103.1</v>
      </c>
      <c r="E443" s="48" t="n">
        <v>143.8</v>
      </c>
      <c r="F443" s="49" t="n">
        <v>2.4</v>
      </c>
      <c r="G443" s="50" t="n">
        <v>128.6</v>
      </c>
      <c r="H443" s="48" t="n">
        <v>144</v>
      </c>
      <c r="I443" s="48" t="n">
        <v>113.9</v>
      </c>
      <c r="J443" s="48" t="n">
        <v>169</v>
      </c>
      <c r="K443" s="51" t="n">
        <v>3.5</v>
      </c>
      <c r="L443" s="47" t="n">
        <v>128.4</v>
      </c>
      <c r="M443" s="48" t="n">
        <v>142.6</v>
      </c>
      <c r="N443" s="48" t="n">
        <v>114.6</v>
      </c>
      <c r="O443" s="48" t="n">
        <v>169.6</v>
      </c>
      <c r="P443" s="49" t="n">
        <v>5.3</v>
      </c>
      <c r="Q443" s="50" t="n">
        <v>109</v>
      </c>
      <c r="R443" s="48" t="n">
        <v>122.5</v>
      </c>
      <c r="S443" s="48" t="n">
        <v>96</v>
      </c>
      <c r="T443" s="48" t="n">
        <v>145.9</v>
      </c>
      <c r="U443" s="51" t="n">
        <v>4.6</v>
      </c>
      <c r="V443" s="47" t="n">
        <v>69.4</v>
      </c>
      <c r="W443" s="48" t="n">
        <v>71.8</v>
      </c>
      <c r="X443" s="48" t="n">
        <v>67.1</v>
      </c>
      <c r="Y443" s="48" t="n">
        <v>92.9</v>
      </c>
      <c r="Z443" s="49" t="n">
        <v>3.3</v>
      </c>
      <c r="AA443" s="50" t="n">
        <v>61.5</v>
      </c>
      <c r="AB443" s="48" t="n">
        <v>64.8</v>
      </c>
      <c r="AC443" s="48" t="n">
        <v>58.3</v>
      </c>
      <c r="AD443" s="48" t="n">
        <v>84</v>
      </c>
      <c r="AE443" s="51" t="n">
        <v>3.3</v>
      </c>
      <c r="AF443" s="47" t="n">
        <v>59.3</v>
      </c>
      <c r="AG443" s="48" t="n">
        <v>60.8</v>
      </c>
      <c r="AH443" s="48" t="n">
        <v>57.9</v>
      </c>
      <c r="AI443" s="48" t="n">
        <v>81.8</v>
      </c>
      <c r="AJ443" s="52" t="n">
        <v>3.7</v>
      </c>
      <c r="AK443" s="53" t="n">
        <v>88.9</v>
      </c>
      <c r="AL443" s="54" t="n">
        <v>96.5</v>
      </c>
      <c r="AM443" s="54" t="n">
        <v>81.8</v>
      </c>
      <c r="AN443" s="54" t="n">
        <v>126.7</v>
      </c>
      <c r="AO443" s="55" t="n">
        <v>4.4</v>
      </c>
      <c r="AP443" s="56" t="n">
        <v>91.8</v>
      </c>
      <c r="AQ443" s="57" t="n">
        <v>98.9</v>
      </c>
      <c r="AR443" s="57" t="n">
        <v>85.1</v>
      </c>
      <c r="AS443" s="57" t="n">
        <v>135.2</v>
      </c>
      <c r="AT443" s="58" t="n">
        <v>4</v>
      </c>
    </row>
    <row r="444" customFormat="false" ht="12.75" hidden="false" customHeight="false" outlineLevel="0" collapsed="false">
      <c r="A444" s="46" t="s">
        <v>60</v>
      </c>
      <c r="B444" s="47" t="n">
        <v>22.3</v>
      </c>
      <c r="C444" s="48" t="n">
        <v>24.8</v>
      </c>
      <c r="D444" s="48" t="n">
        <v>19.9</v>
      </c>
      <c r="E444" s="48" t="n">
        <v>44.6</v>
      </c>
      <c r="F444" s="49" t="n">
        <v>0</v>
      </c>
      <c r="G444" s="50" t="n">
        <v>24</v>
      </c>
      <c r="H444" s="48" t="n">
        <v>27.7</v>
      </c>
      <c r="I444" s="48" t="n">
        <v>20.4</v>
      </c>
      <c r="J444" s="48" t="n">
        <v>48.4</v>
      </c>
      <c r="K444" s="51" t="n">
        <v>0.1</v>
      </c>
      <c r="L444" s="47" t="n">
        <v>22.1</v>
      </c>
      <c r="M444" s="48" t="n">
        <v>23.6</v>
      </c>
      <c r="N444" s="48" t="n">
        <v>20.6</v>
      </c>
      <c r="O444" s="48" t="n">
        <v>45.2</v>
      </c>
      <c r="P444" s="49" t="n">
        <v>0</v>
      </c>
      <c r="Q444" s="50" t="n">
        <v>23.1</v>
      </c>
      <c r="R444" s="48" t="n">
        <v>25.4</v>
      </c>
      <c r="S444" s="48" t="n">
        <v>20.9</v>
      </c>
      <c r="T444" s="48" t="n">
        <v>47.9</v>
      </c>
      <c r="U444" s="51" t="n">
        <v>0</v>
      </c>
      <c r="V444" s="47" t="n">
        <v>19.6</v>
      </c>
      <c r="W444" s="48" t="n">
        <v>20.9</v>
      </c>
      <c r="X444" s="48" t="n">
        <v>18.4</v>
      </c>
      <c r="Y444" s="48" t="n">
        <v>40.8</v>
      </c>
      <c r="Z444" s="49" t="n">
        <v>0</v>
      </c>
      <c r="AA444" s="50" t="n">
        <v>19.4</v>
      </c>
      <c r="AB444" s="48" t="n">
        <v>22.1</v>
      </c>
      <c r="AC444" s="48" t="n">
        <v>16.8</v>
      </c>
      <c r="AD444" s="48" t="n">
        <v>41</v>
      </c>
      <c r="AE444" s="51" t="n">
        <v>0</v>
      </c>
      <c r="AF444" s="47" t="n">
        <v>15.8</v>
      </c>
      <c r="AG444" s="48" t="n">
        <v>19.4</v>
      </c>
      <c r="AH444" s="48" t="n">
        <v>12.6</v>
      </c>
      <c r="AI444" s="48" t="n">
        <v>34.3</v>
      </c>
      <c r="AJ444" s="52" t="n">
        <v>0</v>
      </c>
      <c r="AK444" s="53" t="n">
        <v>16.3</v>
      </c>
      <c r="AL444" s="54" t="n">
        <v>20.1</v>
      </c>
      <c r="AM444" s="54" t="n">
        <v>12.9</v>
      </c>
      <c r="AN444" s="54" t="n">
        <v>38</v>
      </c>
      <c r="AO444" s="55" t="n">
        <v>0</v>
      </c>
      <c r="AP444" s="56" t="n">
        <v>13.4</v>
      </c>
      <c r="AQ444" s="57" t="n">
        <v>17.6</v>
      </c>
      <c r="AR444" s="57" t="n">
        <v>9.6</v>
      </c>
      <c r="AS444" s="57" t="n">
        <v>31.2</v>
      </c>
      <c r="AT444" s="160" t="s">
        <v>67</v>
      </c>
    </row>
    <row r="445" customFormat="false" ht="12.75" hidden="false" customHeight="false" outlineLevel="0" collapsed="false">
      <c r="A445" s="46" t="s">
        <v>61</v>
      </c>
      <c r="B445" s="47" t="n">
        <v>24.8</v>
      </c>
      <c r="C445" s="48" t="n">
        <v>26.8</v>
      </c>
      <c r="D445" s="48" t="n">
        <v>23</v>
      </c>
      <c r="E445" s="48" t="n">
        <v>45.8</v>
      </c>
      <c r="F445" s="49" t="n">
        <v>7</v>
      </c>
      <c r="G445" s="50" t="n">
        <v>23</v>
      </c>
      <c r="H445" s="48" t="n">
        <v>26.3</v>
      </c>
      <c r="I445" s="48" t="n">
        <v>19.9</v>
      </c>
      <c r="J445" s="48" t="n">
        <v>41.3</v>
      </c>
      <c r="K445" s="51" t="n">
        <v>7.5</v>
      </c>
      <c r="L445" s="47" t="n">
        <v>18.3</v>
      </c>
      <c r="M445" s="48" t="n">
        <v>20.8</v>
      </c>
      <c r="N445" s="48" t="n">
        <v>15.9</v>
      </c>
      <c r="O445" s="48" t="n">
        <v>33.1</v>
      </c>
      <c r="P445" s="49" t="n">
        <v>6</v>
      </c>
      <c r="Q445" s="50" t="n">
        <v>18.3</v>
      </c>
      <c r="R445" s="48" t="n">
        <v>21</v>
      </c>
      <c r="S445" s="48" t="n">
        <v>15.8</v>
      </c>
      <c r="T445" s="48" t="n">
        <v>34.7</v>
      </c>
      <c r="U445" s="51" t="n">
        <v>4.9</v>
      </c>
      <c r="V445" s="47" t="n">
        <v>18.2</v>
      </c>
      <c r="W445" s="48" t="n">
        <v>20.9</v>
      </c>
      <c r="X445" s="48" t="n">
        <v>15.6</v>
      </c>
      <c r="Y445" s="48" t="n">
        <v>34.9</v>
      </c>
      <c r="Z445" s="49" t="n">
        <v>4.7</v>
      </c>
      <c r="AA445" s="50" t="n">
        <v>18.4</v>
      </c>
      <c r="AB445" s="48" t="n">
        <v>22.4</v>
      </c>
      <c r="AC445" s="48" t="n">
        <v>14.6</v>
      </c>
      <c r="AD445" s="48" t="n">
        <v>36.5</v>
      </c>
      <c r="AE445" s="51" t="n">
        <v>4.2</v>
      </c>
      <c r="AF445" s="47" t="n">
        <v>15.9</v>
      </c>
      <c r="AG445" s="48" t="n">
        <v>19.8</v>
      </c>
      <c r="AH445" s="48" t="n">
        <v>12.2</v>
      </c>
      <c r="AI445" s="48" t="n">
        <v>33.4</v>
      </c>
      <c r="AJ445" s="52" t="n">
        <v>3</v>
      </c>
      <c r="AK445" s="53" t="n">
        <v>17.5</v>
      </c>
      <c r="AL445" s="54" t="n">
        <v>22.7</v>
      </c>
      <c r="AM445" s="54" t="n">
        <v>12.6</v>
      </c>
      <c r="AN445" s="54" t="n">
        <v>38.5</v>
      </c>
      <c r="AO445" s="55" t="n">
        <v>2.7</v>
      </c>
      <c r="AP445" s="56" t="n">
        <v>15.7</v>
      </c>
      <c r="AQ445" s="57" t="n">
        <v>20.4</v>
      </c>
      <c r="AR445" s="57" t="n">
        <v>11.2</v>
      </c>
      <c r="AS445" s="57" t="n">
        <v>34.4</v>
      </c>
      <c r="AT445" s="58" t="n">
        <v>2.8</v>
      </c>
    </row>
    <row r="446" customFormat="false" ht="12.75" hidden="false" customHeight="false" outlineLevel="0" collapsed="false">
      <c r="A446" s="46" t="s">
        <v>62</v>
      </c>
      <c r="B446" s="47" t="n">
        <v>41.2</v>
      </c>
      <c r="C446" s="48" t="n">
        <v>47.3</v>
      </c>
      <c r="D446" s="48" t="n">
        <v>35.2</v>
      </c>
      <c r="E446" s="48" t="n">
        <v>74.2</v>
      </c>
      <c r="F446" s="49" t="n">
        <v>1.8</v>
      </c>
      <c r="G446" s="50" t="n">
        <v>41.4</v>
      </c>
      <c r="H446" s="48" t="n">
        <v>47</v>
      </c>
      <c r="I446" s="48" t="n">
        <v>36</v>
      </c>
      <c r="J446" s="48" t="n">
        <v>75.4</v>
      </c>
      <c r="K446" s="51" t="n">
        <v>1.8</v>
      </c>
      <c r="L446" s="47" t="n">
        <v>41.5</v>
      </c>
      <c r="M446" s="48" t="n">
        <v>48.2</v>
      </c>
      <c r="N446" s="48" t="n">
        <v>35.1</v>
      </c>
      <c r="O446" s="48" t="n">
        <v>75.9</v>
      </c>
      <c r="P446" s="49" t="n">
        <v>2.1</v>
      </c>
      <c r="Q446" s="50" t="n">
        <v>42.7</v>
      </c>
      <c r="R446" s="48" t="n">
        <v>49.1</v>
      </c>
      <c r="S446" s="48" t="n">
        <v>36.5</v>
      </c>
      <c r="T446" s="48" t="n">
        <v>79.1</v>
      </c>
      <c r="U446" s="51" t="n">
        <v>2.3</v>
      </c>
      <c r="V446" s="47" t="n">
        <v>39.8</v>
      </c>
      <c r="W446" s="48" t="n">
        <v>46.6</v>
      </c>
      <c r="X446" s="48" t="n">
        <v>33.3</v>
      </c>
      <c r="Y446" s="48" t="n">
        <v>74.5</v>
      </c>
      <c r="Z446" s="49" t="n">
        <v>1.9</v>
      </c>
      <c r="AA446" s="50" t="n">
        <v>41.4</v>
      </c>
      <c r="AB446" s="48" t="n">
        <v>49.1</v>
      </c>
      <c r="AC446" s="48" t="n">
        <v>34.1</v>
      </c>
      <c r="AD446" s="48" t="n">
        <v>79.2</v>
      </c>
      <c r="AE446" s="51" t="n">
        <v>1.9</v>
      </c>
      <c r="AF446" s="47" t="n">
        <v>41.7</v>
      </c>
      <c r="AG446" s="48" t="n">
        <v>50.1</v>
      </c>
      <c r="AH446" s="48" t="n">
        <v>33.7</v>
      </c>
      <c r="AI446" s="48" t="n">
        <v>82.4</v>
      </c>
      <c r="AJ446" s="52" t="n">
        <v>1.6</v>
      </c>
      <c r="AK446" s="53" t="n">
        <v>55.4</v>
      </c>
      <c r="AL446" s="54" t="n">
        <v>67.2</v>
      </c>
      <c r="AM446" s="54" t="n">
        <v>44.3</v>
      </c>
      <c r="AN446" s="54" t="n">
        <v>112.6</v>
      </c>
      <c r="AO446" s="55" t="n">
        <v>1.4</v>
      </c>
      <c r="AP446" s="56" t="n">
        <v>50.7</v>
      </c>
      <c r="AQ446" s="57" t="n">
        <v>62.8</v>
      </c>
      <c r="AR446" s="57" t="n">
        <v>39.3</v>
      </c>
      <c r="AS446" s="57" t="n">
        <v>105.7</v>
      </c>
      <c r="AT446" s="58" t="n">
        <v>1.2</v>
      </c>
    </row>
    <row r="447" customFormat="false" ht="12.75" hidden="false" customHeight="false" outlineLevel="0" collapsed="false">
      <c r="A447" s="46" t="s">
        <v>63</v>
      </c>
      <c r="B447" s="47" t="n">
        <v>81.3</v>
      </c>
      <c r="C447" s="48" t="n">
        <v>88.4</v>
      </c>
      <c r="D447" s="48" t="n">
        <v>74.2</v>
      </c>
      <c r="E447" s="48" t="n">
        <v>118.6</v>
      </c>
      <c r="F447" s="49" t="n">
        <v>0.2</v>
      </c>
      <c r="G447" s="50" t="n">
        <v>80.5</v>
      </c>
      <c r="H447" s="48" t="n">
        <v>87.6</v>
      </c>
      <c r="I447" s="48" t="n">
        <v>73.5</v>
      </c>
      <c r="J447" s="48" t="n">
        <v>119.2</v>
      </c>
      <c r="K447" s="51" t="n">
        <v>0.2</v>
      </c>
      <c r="L447" s="47" t="n">
        <v>80.9</v>
      </c>
      <c r="M447" s="48" t="n">
        <v>87</v>
      </c>
      <c r="N447" s="48" t="n">
        <v>74.9</v>
      </c>
      <c r="O447" s="48" t="n">
        <v>120</v>
      </c>
      <c r="P447" s="49" t="n">
        <v>0.1</v>
      </c>
      <c r="Q447" s="50" t="n">
        <v>77.1</v>
      </c>
      <c r="R447" s="48" t="n">
        <v>81.7</v>
      </c>
      <c r="S447" s="48" t="n">
        <v>72.5</v>
      </c>
      <c r="T447" s="48" t="n">
        <v>116.8</v>
      </c>
      <c r="U447" s="51" t="n">
        <v>0.1</v>
      </c>
      <c r="V447" s="47" t="n">
        <v>65.7</v>
      </c>
      <c r="W447" s="48" t="n">
        <v>70.5</v>
      </c>
      <c r="X447" s="48" t="n">
        <v>61.1</v>
      </c>
      <c r="Y447" s="48" t="n">
        <v>100.4</v>
      </c>
      <c r="Z447" s="49" t="n">
        <v>0.2</v>
      </c>
      <c r="AA447" s="50" t="n">
        <v>62.9</v>
      </c>
      <c r="AB447" s="48" t="n">
        <v>68.1</v>
      </c>
      <c r="AC447" s="48" t="n">
        <v>57.8</v>
      </c>
      <c r="AD447" s="48" t="n">
        <v>98.8</v>
      </c>
      <c r="AE447" s="51" t="n">
        <v>0.5</v>
      </c>
      <c r="AF447" s="47" t="n">
        <v>61.8</v>
      </c>
      <c r="AG447" s="48" t="n">
        <v>68.9</v>
      </c>
      <c r="AH447" s="48" t="n">
        <v>55.1</v>
      </c>
      <c r="AI447" s="48" t="n">
        <v>99.4</v>
      </c>
      <c r="AJ447" s="52" t="n">
        <v>0.6</v>
      </c>
      <c r="AK447" s="53" t="n">
        <v>83.8</v>
      </c>
      <c r="AL447" s="54" t="n">
        <v>92.8</v>
      </c>
      <c r="AM447" s="54" t="n">
        <v>75.1</v>
      </c>
      <c r="AN447" s="54" t="n">
        <v>130</v>
      </c>
      <c r="AO447" s="55" t="n">
        <v>0.7</v>
      </c>
      <c r="AP447" s="56" t="n">
        <v>84</v>
      </c>
      <c r="AQ447" s="57" t="n">
        <v>93</v>
      </c>
      <c r="AR447" s="57" t="n">
        <v>75.3</v>
      </c>
      <c r="AS447" s="57" t="n">
        <v>135.5</v>
      </c>
      <c r="AT447" s="58" t="n">
        <v>1.1</v>
      </c>
    </row>
    <row r="448" s="2" customFormat="true" ht="12.75" hidden="false" customHeight="false" outlineLevel="0" collapsed="false">
      <c r="A448" s="33" t="s">
        <v>64</v>
      </c>
      <c r="B448" s="34" t="n">
        <v>221.3</v>
      </c>
      <c r="C448" s="35" t="n">
        <v>245.9</v>
      </c>
      <c r="D448" s="35" t="n">
        <v>196.6</v>
      </c>
      <c r="E448" s="35" t="n">
        <v>237.5</v>
      </c>
      <c r="F448" s="36" t="n">
        <v>20.6</v>
      </c>
      <c r="G448" s="37" t="n">
        <v>203.9</v>
      </c>
      <c r="H448" s="35" t="n">
        <v>227.4</v>
      </c>
      <c r="I448" s="35" t="n">
        <v>180.6</v>
      </c>
      <c r="J448" s="35" t="n">
        <v>218.4</v>
      </c>
      <c r="K448" s="38" t="n">
        <v>26.1</v>
      </c>
      <c r="L448" s="34" t="n">
        <v>167</v>
      </c>
      <c r="M448" s="35" t="n">
        <v>185.5</v>
      </c>
      <c r="N448" s="35" t="n">
        <v>148.6</v>
      </c>
      <c r="O448" s="35" t="n">
        <v>179.6</v>
      </c>
      <c r="P448" s="36" t="n">
        <v>24.8</v>
      </c>
      <c r="Q448" s="37" t="n">
        <v>142.8</v>
      </c>
      <c r="R448" s="35" t="n">
        <v>156.9</v>
      </c>
      <c r="S448" s="35" t="n">
        <v>128.7</v>
      </c>
      <c r="T448" s="35" t="n">
        <v>154</v>
      </c>
      <c r="U448" s="38" t="n">
        <v>23.2</v>
      </c>
      <c r="V448" s="34" t="n">
        <v>116.9</v>
      </c>
      <c r="W448" s="35" t="n">
        <v>124.1</v>
      </c>
      <c r="X448" s="35" t="n">
        <v>109.7</v>
      </c>
      <c r="Y448" s="35" t="n">
        <v>126.5</v>
      </c>
      <c r="Z448" s="36" t="n">
        <v>19.5</v>
      </c>
      <c r="AA448" s="37" t="n">
        <v>121.6</v>
      </c>
      <c r="AB448" s="35" t="n">
        <v>129</v>
      </c>
      <c r="AC448" s="35" t="n">
        <v>114.2</v>
      </c>
      <c r="AD448" s="35" t="n">
        <v>133.6</v>
      </c>
      <c r="AE448" s="38" t="n">
        <v>17.1</v>
      </c>
      <c r="AF448" s="34" t="n">
        <v>122.7</v>
      </c>
      <c r="AG448" s="35" t="n">
        <v>132.6</v>
      </c>
      <c r="AH448" s="35" t="n">
        <v>112.9</v>
      </c>
      <c r="AI448" s="35" t="n">
        <v>135</v>
      </c>
      <c r="AJ448" s="39" t="n">
        <v>18.3</v>
      </c>
      <c r="AK448" s="40" t="n">
        <v>171.6</v>
      </c>
      <c r="AL448" s="41" t="n">
        <v>185</v>
      </c>
      <c r="AM448" s="41" t="n">
        <v>157.8</v>
      </c>
      <c r="AN448" s="41" t="n">
        <v>190.7</v>
      </c>
      <c r="AO448" s="42" t="n">
        <v>17.2</v>
      </c>
      <c r="AP448" s="43" t="n">
        <v>186.5</v>
      </c>
      <c r="AQ448" s="44" t="n">
        <v>200.6</v>
      </c>
      <c r="AR448" s="44" t="n">
        <v>171.9</v>
      </c>
      <c r="AS448" s="44" t="n">
        <v>210.4</v>
      </c>
      <c r="AT448" s="45" t="n">
        <v>15.9</v>
      </c>
    </row>
    <row r="449" customFormat="false" ht="12.75" hidden="false" customHeight="false" outlineLevel="0" collapsed="false">
      <c r="A449" s="46" t="s">
        <v>65</v>
      </c>
      <c r="B449" s="47" t="n">
        <v>13.3</v>
      </c>
      <c r="C449" s="48" t="n">
        <v>10.1</v>
      </c>
      <c r="D449" s="48" t="n">
        <v>16.4</v>
      </c>
      <c r="E449" s="48" t="n">
        <v>4</v>
      </c>
      <c r="F449" s="49" t="n">
        <v>20.6</v>
      </c>
      <c r="G449" s="50" t="n">
        <v>16.4</v>
      </c>
      <c r="H449" s="48" t="n">
        <v>14.2</v>
      </c>
      <c r="I449" s="48" t="n">
        <v>18.6</v>
      </c>
      <c r="J449" s="48" t="n">
        <v>4.1</v>
      </c>
      <c r="K449" s="51" t="n">
        <v>26.1</v>
      </c>
      <c r="L449" s="47" t="n">
        <v>15.9</v>
      </c>
      <c r="M449" s="48" t="n">
        <v>13</v>
      </c>
      <c r="N449" s="48" t="n">
        <v>18.7</v>
      </c>
      <c r="O449" s="48" t="n">
        <v>4.5</v>
      </c>
      <c r="P449" s="49" t="n">
        <v>24.8</v>
      </c>
      <c r="Q449" s="50" t="n">
        <v>14.9</v>
      </c>
      <c r="R449" s="48" t="n">
        <v>11.9</v>
      </c>
      <c r="S449" s="48" t="n">
        <v>17.8</v>
      </c>
      <c r="T449" s="48" t="n">
        <v>4.3</v>
      </c>
      <c r="U449" s="51" t="n">
        <v>23.2</v>
      </c>
      <c r="V449" s="47" t="n">
        <v>13</v>
      </c>
      <c r="W449" s="48" t="n">
        <v>10</v>
      </c>
      <c r="X449" s="48" t="n">
        <v>15.9</v>
      </c>
      <c r="Y449" s="48" t="n">
        <v>4.6</v>
      </c>
      <c r="Z449" s="49" t="n">
        <v>19.5</v>
      </c>
      <c r="AA449" s="50" t="n">
        <v>11.7</v>
      </c>
      <c r="AB449" s="48" t="n">
        <v>9.7</v>
      </c>
      <c r="AC449" s="48" t="n">
        <v>13.7</v>
      </c>
      <c r="AD449" s="48" t="n">
        <v>4.8</v>
      </c>
      <c r="AE449" s="51" t="n">
        <v>17.1</v>
      </c>
      <c r="AF449" s="47" t="n">
        <v>12.3</v>
      </c>
      <c r="AG449" s="48" t="n">
        <v>10.6</v>
      </c>
      <c r="AH449" s="48" t="n">
        <v>14</v>
      </c>
      <c r="AI449" s="48" t="n">
        <v>4.6</v>
      </c>
      <c r="AJ449" s="52" t="n">
        <v>18.3</v>
      </c>
      <c r="AK449" s="53" t="n">
        <v>12.1</v>
      </c>
      <c r="AL449" s="54" t="n">
        <v>11</v>
      </c>
      <c r="AM449" s="54" t="n">
        <v>13.2</v>
      </c>
      <c r="AN449" s="54" t="n">
        <v>5.1</v>
      </c>
      <c r="AO449" s="55" t="n">
        <v>17.2</v>
      </c>
      <c r="AP449" s="56" t="n">
        <v>11.5</v>
      </c>
      <c r="AQ449" s="57" t="n">
        <v>10.8</v>
      </c>
      <c r="AR449" s="57" t="n">
        <v>12.1</v>
      </c>
      <c r="AS449" s="57" t="n">
        <v>5.4</v>
      </c>
      <c r="AT449" s="58" t="n">
        <v>15.9</v>
      </c>
    </row>
    <row r="450" customFormat="false" ht="13.5" hidden="false" customHeight="false" outlineLevel="0" collapsed="false">
      <c r="A450" s="59" t="s">
        <v>66</v>
      </c>
      <c r="B450" s="60" t="n">
        <v>253.3</v>
      </c>
      <c r="C450" s="61" t="n">
        <v>281.8</v>
      </c>
      <c r="D450" s="61" t="n">
        <v>224.8</v>
      </c>
      <c r="E450" s="61" t="n">
        <v>253.3</v>
      </c>
      <c r="F450" s="62" t="s">
        <v>67</v>
      </c>
      <c r="G450" s="63" t="n">
        <v>233.1</v>
      </c>
      <c r="H450" s="61" t="n">
        <v>260.4</v>
      </c>
      <c r="I450" s="61" t="n">
        <v>206</v>
      </c>
      <c r="J450" s="61" t="n">
        <v>233.1</v>
      </c>
      <c r="K450" s="64" t="s">
        <v>67</v>
      </c>
      <c r="L450" s="60" t="n">
        <v>192.5</v>
      </c>
      <c r="M450" s="61" t="n">
        <v>214.2</v>
      </c>
      <c r="N450" s="61" t="n">
        <v>170.7</v>
      </c>
      <c r="O450" s="61" t="n">
        <v>192.5</v>
      </c>
      <c r="P450" s="62" t="s">
        <v>67</v>
      </c>
      <c r="Q450" s="63" t="n">
        <v>165.8</v>
      </c>
      <c r="R450" s="61" t="n">
        <v>182.5</v>
      </c>
      <c r="S450" s="61" t="n">
        <v>149</v>
      </c>
      <c r="T450" s="61" t="n">
        <v>165.8</v>
      </c>
      <c r="U450" s="64" t="s">
        <v>67</v>
      </c>
      <c r="V450" s="60" t="n">
        <v>136.6</v>
      </c>
      <c r="W450" s="61" t="n">
        <v>145.4</v>
      </c>
      <c r="X450" s="61" t="n">
        <v>127.7</v>
      </c>
      <c r="Y450" s="61" t="n">
        <v>136.6</v>
      </c>
      <c r="Z450" s="62" t="s">
        <v>67</v>
      </c>
      <c r="AA450" s="63" t="n">
        <v>146.2</v>
      </c>
      <c r="AB450" s="61" t="n">
        <v>155.1</v>
      </c>
      <c r="AC450" s="61" t="n">
        <v>137.3</v>
      </c>
      <c r="AD450" s="61" t="n">
        <v>146.2</v>
      </c>
      <c r="AE450" s="64" t="s">
        <v>67</v>
      </c>
      <c r="AF450" s="60" t="n">
        <v>148.1</v>
      </c>
      <c r="AG450" s="61" t="n">
        <v>159.9</v>
      </c>
      <c r="AH450" s="61" t="n">
        <v>136.3</v>
      </c>
      <c r="AI450" s="61" t="n">
        <v>148.1</v>
      </c>
      <c r="AJ450" s="65" t="s">
        <v>67</v>
      </c>
      <c r="AK450" s="66" t="n">
        <v>208.8</v>
      </c>
      <c r="AL450" s="67" t="n">
        <v>223.5</v>
      </c>
      <c r="AM450" s="67" t="n">
        <v>193.4</v>
      </c>
      <c r="AN450" s="67" t="n">
        <v>208.8</v>
      </c>
      <c r="AO450" s="68" t="s">
        <v>67</v>
      </c>
      <c r="AP450" s="69" t="n">
        <v>233.7</v>
      </c>
      <c r="AQ450" s="70" t="n">
        <v>249.4</v>
      </c>
      <c r="AR450" s="70" t="n">
        <v>217.2</v>
      </c>
      <c r="AS450" s="70" t="n">
        <v>233.7</v>
      </c>
      <c r="AT450" s="71" t="s">
        <v>67</v>
      </c>
    </row>
    <row r="451" customFormat="false" ht="12.75" hidden="false" customHeight="false" outlineLevel="0" collapsed="false">
      <c r="A451" s="72" t="s">
        <v>68</v>
      </c>
    </row>
    <row r="453" customFormat="false" ht="12.75" hidden="false" customHeight="false" outlineLevel="0" collapsed="false">
      <c r="A453" s="1" t="s">
        <v>238</v>
      </c>
    </row>
    <row r="454" customFormat="false" ht="18" hidden="false" customHeight="false" outlineLevel="0" collapsed="false">
      <c r="A454" s="76" t="s">
        <v>71</v>
      </c>
      <c r="B454" s="77" t="s">
        <v>72</v>
      </c>
    </row>
    <row r="455" customFormat="false" ht="12.75" hidden="false" customHeight="false" outlineLevel="0" collapsed="false">
      <c r="A455" s="75" t="s">
        <v>73</v>
      </c>
    </row>
    <row r="456" customFormat="false" ht="12.75" hidden="false" customHeight="false" outlineLevel="0" collapsed="false">
      <c r="A456" s="75" t="s">
        <v>74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82:F82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B161:F161"/>
    <mergeCell ref="G161:K161"/>
    <mergeCell ref="L161:P161"/>
    <mergeCell ref="Q161:U161"/>
    <mergeCell ref="V161:Z161"/>
    <mergeCell ref="AA161:AE161"/>
    <mergeCell ref="AF161:AJ161"/>
    <mergeCell ref="AK161:AO161"/>
    <mergeCell ref="AP161:AT161"/>
    <mergeCell ref="B240:F240"/>
    <mergeCell ref="G240:K240"/>
    <mergeCell ref="L240:P240"/>
    <mergeCell ref="Q240:U240"/>
    <mergeCell ref="V240:Z240"/>
    <mergeCell ref="AA240:AE240"/>
    <mergeCell ref="AF240:AJ240"/>
    <mergeCell ref="AK240:AO240"/>
    <mergeCell ref="AP240:AT240"/>
    <mergeCell ref="B319:F319"/>
    <mergeCell ref="G319:K319"/>
    <mergeCell ref="L319:P319"/>
    <mergeCell ref="Q319:U319"/>
    <mergeCell ref="V319:Z319"/>
    <mergeCell ref="AA319:AE319"/>
    <mergeCell ref="AF319:AJ319"/>
    <mergeCell ref="AK319:AO319"/>
    <mergeCell ref="AP319:AT319"/>
    <mergeCell ref="B398:F398"/>
    <mergeCell ref="G398:K398"/>
    <mergeCell ref="L398:P398"/>
    <mergeCell ref="Q398:U398"/>
    <mergeCell ref="V398:Z398"/>
    <mergeCell ref="AA398:AE398"/>
    <mergeCell ref="AF398:AJ398"/>
    <mergeCell ref="AK398:AO398"/>
    <mergeCell ref="AP398:AT39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85"/>
    <col collapsed="false" customWidth="true" hidden="false" outlineLevel="0" max="38" min="38" style="1" width="7.14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85"/>
    <col collapsed="false" customWidth="true" hidden="false" outlineLevel="0" max="43" min="43" style="1" width="7.14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78" min="47" style="1" width="9.14"/>
    <col collapsed="false" customWidth="true" hidden="false" outlineLevel="0" max="79" min="79" style="1" width="15.85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1"/>
      <c r="B2" s="4" t="s">
        <v>76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</row>
    <row r="3" customFormat="false" ht="13.5" hidden="false" customHeight="false" outlineLevel="0" collapsed="false">
      <c r="A3" s="162" t="s">
        <v>10</v>
      </c>
      <c r="B3" s="163" t="s">
        <v>11</v>
      </c>
      <c r="C3" s="164" t="s">
        <v>12</v>
      </c>
      <c r="D3" s="164" t="s">
        <v>13</v>
      </c>
      <c r="E3" s="164" t="s">
        <v>14</v>
      </c>
      <c r="F3" s="165" t="s">
        <v>15</v>
      </c>
      <c r="G3" s="166" t="s">
        <v>11</v>
      </c>
      <c r="H3" s="164" t="s">
        <v>12</v>
      </c>
      <c r="I3" s="164" t="s">
        <v>13</v>
      </c>
      <c r="J3" s="164" t="s">
        <v>14</v>
      </c>
      <c r="K3" s="167" t="s">
        <v>15</v>
      </c>
      <c r="L3" s="163" t="s">
        <v>11</v>
      </c>
      <c r="M3" s="164" t="s">
        <v>12</v>
      </c>
      <c r="N3" s="164" t="s">
        <v>13</v>
      </c>
      <c r="O3" s="164" t="s">
        <v>14</v>
      </c>
      <c r="P3" s="165" t="s">
        <v>15</v>
      </c>
      <c r="Q3" s="166" t="s">
        <v>11</v>
      </c>
      <c r="R3" s="164" t="s">
        <v>12</v>
      </c>
      <c r="S3" s="164" t="s">
        <v>13</v>
      </c>
      <c r="T3" s="164" t="s">
        <v>14</v>
      </c>
      <c r="U3" s="167" t="s">
        <v>15</v>
      </c>
      <c r="V3" s="163" t="s">
        <v>11</v>
      </c>
      <c r="W3" s="164" t="s">
        <v>12</v>
      </c>
      <c r="X3" s="164" t="s">
        <v>13</v>
      </c>
      <c r="Y3" s="164" t="s">
        <v>14</v>
      </c>
      <c r="Z3" s="165" t="s">
        <v>15</v>
      </c>
      <c r="AA3" s="166" t="s">
        <v>11</v>
      </c>
      <c r="AB3" s="164" t="s">
        <v>12</v>
      </c>
      <c r="AC3" s="164" t="s">
        <v>13</v>
      </c>
      <c r="AD3" s="164" t="s">
        <v>14</v>
      </c>
      <c r="AE3" s="167" t="s">
        <v>15</v>
      </c>
      <c r="AF3" s="163" t="s">
        <v>11</v>
      </c>
      <c r="AG3" s="164" t="s">
        <v>12</v>
      </c>
      <c r="AH3" s="164" t="s">
        <v>13</v>
      </c>
      <c r="AI3" s="164" t="s">
        <v>14</v>
      </c>
      <c r="AJ3" s="165" t="s">
        <v>15</v>
      </c>
      <c r="AK3" s="168" t="s">
        <v>11</v>
      </c>
      <c r="AL3" s="169" t="s">
        <v>12</v>
      </c>
      <c r="AM3" s="169" t="s">
        <v>13</v>
      </c>
      <c r="AN3" s="169" t="s">
        <v>14</v>
      </c>
      <c r="AO3" s="170" t="s">
        <v>15</v>
      </c>
      <c r="AP3" s="168" t="s">
        <v>11</v>
      </c>
      <c r="AQ3" s="169" t="s">
        <v>12</v>
      </c>
      <c r="AR3" s="169" t="s">
        <v>13</v>
      </c>
      <c r="AS3" s="169" t="s">
        <v>14</v>
      </c>
      <c r="AT3" s="170" t="s">
        <v>15</v>
      </c>
    </row>
    <row r="4" s="32" customFormat="true" ht="12.75" hidden="false" customHeight="false" outlineLevel="0" collapsed="false">
      <c r="A4" s="171" t="s">
        <v>16</v>
      </c>
      <c r="B4" s="172" t="n">
        <v>79.7</v>
      </c>
      <c r="C4" s="173" t="n">
        <v>82.3</v>
      </c>
      <c r="D4" s="173" t="n">
        <v>77.2</v>
      </c>
      <c r="E4" s="173" t="n">
        <v>106.8</v>
      </c>
      <c r="F4" s="174" t="n">
        <v>49.4</v>
      </c>
      <c r="G4" s="175" t="n">
        <v>79.6</v>
      </c>
      <c r="H4" s="173" t="n">
        <v>82</v>
      </c>
      <c r="I4" s="173" t="n">
        <v>77.4</v>
      </c>
      <c r="J4" s="173" t="n">
        <v>107.6</v>
      </c>
      <c r="K4" s="176" t="n">
        <v>48.9</v>
      </c>
      <c r="L4" s="172" t="n">
        <v>78.7</v>
      </c>
      <c r="M4" s="173" t="n">
        <v>80.7</v>
      </c>
      <c r="N4" s="173" t="n">
        <v>76.7</v>
      </c>
      <c r="O4" s="173" t="n">
        <v>106.3</v>
      </c>
      <c r="P4" s="174" t="n">
        <v>48.8</v>
      </c>
      <c r="Q4" s="175" t="n">
        <v>77.6</v>
      </c>
      <c r="R4" s="173" t="n">
        <v>79.3</v>
      </c>
      <c r="S4" s="173" t="n">
        <v>76</v>
      </c>
      <c r="T4" s="173" t="n">
        <v>105</v>
      </c>
      <c r="U4" s="176" t="n">
        <v>48.5</v>
      </c>
      <c r="V4" s="172" t="n">
        <v>74.8</v>
      </c>
      <c r="W4" s="173" t="n">
        <v>75.9</v>
      </c>
      <c r="X4" s="173" t="n">
        <v>73.8</v>
      </c>
      <c r="Y4" s="173" t="n">
        <v>100.8</v>
      </c>
      <c r="Z4" s="174" t="n">
        <v>47.3</v>
      </c>
      <c r="AA4" s="175" t="n">
        <v>76.2</v>
      </c>
      <c r="AB4" s="173" t="n">
        <v>77.2</v>
      </c>
      <c r="AC4" s="173" t="n">
        <v>75.3</v>
      </c>
      <c r="AD4" s="173" t="n">
        <v>103.4</v>
      </c>
      <c r="AE4" s="176" t="n">
        <v>48.3</v>
      </c>
      <c r="AF4" s="172" t="n">
        <v>76.4</v>
      </c>
      <c r="AG4" s="173" t="n">
        <v>77.6</v>
      </c>
      <c r="AH4" s="173" t="n">
        <v>75.3</v>
      </c>
      <c r="AI4" s="173" t="n">
        <v>104.1</v>
      </c>
      <c r="AJ4" s="174" t="n">
        <v>48.3</v>
      </c>
      <c r="AK4" s="177" t="n">
        <f aca="false">TABELE!AK4</f>
        <v>73.9</v>
      </c>
      <c r="AL4" s="178" t="n">
        <f aca="false">TABELE!AL4</f>
        <v>75.7</v>
      </c>
      <c r="AM4" s="178" t="n">
        <f aca="false">TABELE!AM4</f>
        <v>72.2</v>
      </c>
      <c r="AN4" s="178" t="n">
        <f aca="false">TABELE!AN4</f>
        <v>104.4</v>
      </c>
      <c r="AO4" s="179" t="n">
        <f aca="false">TABELE!AO4</f>
        <v>43.9</v>
      </c>
      <c r="AP4" s="177" t="n">
        <f aca="false">TABELE!AP4</f>
        <v>72.5</v>
      </c>
      <c r="AQ4" s="178" t="n">
        <f aca="false">TABELE!AQ4</f>
        <v>74.2</v>
      </c>
      <c r="AR4" s="178" t="n">
        <f aca="false">TABELE!AR4</f>
        <v>71</v>
      </c>
      <c r="AS4" s="178" t="n">
        <f aca="false">TABELE!AS4</f>
        <v>103.3</v>
      </c>
      <c r="AT4" s="179" t="n">
        <f aca="false">TABELE!AT4</f>
        <v>42.5</v>
      </c>
    </row>
    <row r="5" s="2" customFormat="true" ht="12.75" hidden="false" customHeight="false" outlineLevel="0" collapsed="false">
      <c r="A5" s="180" t="s">
        <v>45</v>
      </c>
      <c r="B5" s="181" t="n">
        <v>81.9</v>
      </c>
      <c r="C5" s="182" t="n">
        <v>84.2</v>
      </c>
      <c r="D5" s="182" t="n">
        <v>79.6</v>
      </c>
      <c r="E5" s="182" t="n">
        <v>103.2</v>
      </c>
      <c r="F5" s="183" t="n">
        <v>46.9</v>
      </c>
      <c r="G5" s="184" t="n">
        <v>80.3</v>
      </c>
      <c r="H5" s="182" t="n">
        <v>81.9</v>
      </c>
      <c r="I5" s="182" t="n">
        <v>78.8</v>
      </c>
      <c r="J5" s="182" t="n">
        <v>101.2</v>
      </c>
      <c r="K5" s="185" t="n">
        <v>46.5</v>
      </c>
      <c r="L5" s="181" t="n">
        <v>80.3</v>
      </c>
      <c r="M5" s="182" t="n">
        <v>81.8</v>
      </c>
      <c r="N5" s="182" t="n">
        <v>79</v>
      </c>
      <c r="O5" s="182" t="n">
        <v>101.3</v>
      </c>
      <c r="P5" s="183" t="n">
        <v>46.9</v>
      </c>
      <c r="Q5" s="184" t="n">
        <v>81.4</v>
      </c>
      <c r="R5" s="182" t="n">
        <v>82.7</v>
      </c>
      <c r="S5" s="182" t="n">
        <v>80.1</v>
      </c>
      <c r="T5" s="182" t="n">
        <v>103.2</v>
      </c>
      <c r="U5" s="185" t="n">
        <v>47</v>
      </c>
      <c r="V5" s="181" t="n">
        <v>78</v>
      </c>
      <c r="W5" s="182" t="n">
        <v>79.1</v>
      </c>
      <c r="X5" s="182" t="n">
        <v>77</v>
      </c>
      <c r="Y5" s="182" t="n">
        <v>99</v>
      </c>
      <c r="Z5" s="183" t="n">
        <v>45.6</v>
      </c>
      <c r="AA5" s="184" t="n">
        <v>79.3</v>
      </c>
      <c r="AB5" s="182" t="n">
        <v>80.3</v>
      </c>
      <c r="AC5" s="182" t="n">
        <v>78.4</v>
      </c>
      <c r="AD5" s="182" t="n">
        <v>101</v>
      </c>
      <c r="AE5" s="185" t="n">
        <v>46.7</v>
      </c>
      <c r="AF5" s="181" t="n">
        <v>79.6</v>
      </c>
      <c r="AG5" s="182" t="n">
        <v>80.5</v>
      </c>
      <c r="AH5" s="182" t="n">
        <v>78.7</v>
      </c>
      <c r="AI5" s="182" t="n">
        <v>101.6</v>
      </c>
      <c r="AJ5" s="183" t="n">
        <v>47</v>
      </c>
      <c r="AK5" s="181" t="n">
        <f aca="false">TABELE!AK33</f>
        <v>76.2</v>
      </c>
      <c r="AL5" s="182" t="n">
        <f aca="false">TABELE!AL33</f>
        <v>77.3</v>
      </c>
      <c r="AM5" s="182" t="n">
        <f aca="false">TABELE!AM33</f>
        <v>75.1</v>
      </c>
      <c r="AN5" s="182" t="n">
        <f aca="false">TABELE!AN33</f>
        <v>99.7</v>
      </c>
      <c r="AO5" s="183" t="n">
        <f aca="false">TABELE!AO33</f>
        <v>42.5</v>
      </c>
      <c r="AP5" s="181" t="n">
        <f aca="false">TABELE!AP33</f>
        <v>75.1</v>
      </c>
      <c r="AQ5" s="182" t="n">
        <f aca="false">TABELE!AQ33</f>
        <v>76</v>
      </c>
      <c r="AR5" s="182" t="n">
        <f aca="false">TABELE!AR33</f>
        <v>74.3</v>
      </c>
      <c r="AS5" s="182" t="n">
        <f aca="false">TABELE!AS33</f>
        <v>99.6</v>
      </c>
      <c r="AT5" s="183" t="n">
        <f aca="false">TABELE!AT33</f>
        <v>41</v>
      </c>
    </row>
    <row r="6" customFormat="false" ht="12.75" hidden="false" customHeight="false" outlineLevel="0" collapsed="false">
      <c r="A6" s="186" t="s">
        <v>46</v>
      </c>
      <c r="B6" s="187" t="n">
        <v>83.5</v>
      </c>
      <c r="C6" s="188" t="n">
        <v>88.7</v>
      </c>
      <c r="D6" s="188" t="n">
        <v>78.5</v>
      </c>
      <c r="E6" s="188" t="n">
        <v>116.6</v>
      </c>
      <c r="F6" s="189" t="n">
        <v>46.2</v>
      </c>
      <c r="G6" s="190" t="n">
        <v>81.3</v>
      </c>
      <c r="H6" s="188" t="n">
        <v>84.6</v>
      </c>
      <c r="I6" s="188" t="n">
        <v>78.1</v>
      </c>
      <c r="J6" s="188" t="n">
        <v>114.2</v>
      </c>
      <c r="K6" s="191" t="n">
        <v>45</v>
      </c>
      <c r="L6" s="187" t="n">
        <v>82.5</v>
      </c>
      <c r="M6" s="188" t="n">
        <v>86.2</v>
      </c>
      <c r="N6" s="188" t="n">
        <v>79</v>
      </c>
      <c r="O6" s="188" t="n">
        <v>115.6</v>
      </c>
      <c r="P6" s="189" t="n">
        <v>46.4</v>
      </c>
      <c r="Q6" s="190" t="n">
        <v>87.3</v>
      </c>
      <c r="R6" s="188" t="n">
        <v>91.3</v>
      </c>
      <c r="S6" s="188" t="n">
        <v>83.6</v>
      </c>
      <c r="T6" s="188" t="n">
        <v>124.8</v>
      </c>
      <c r="U6" s="191" t="n">
        <v>46.8</v>
      </c>
      <c r="V6" s="187" t="n">
        <v>80.9</v>
      </c>
      <c r="W6" s="188" t="n">
        <v>84.1</v>
      </c>
      <c r="X6" s="188" t="n">
        <v>77.9</v>
      </c>
      <c r="Y6" s="188" t="n">
        <v>113.2</v>
      </c>
      <c r="Z6" s="189" t="n">
        <v>45.8</v>
      </c>
      <c r="AA6" s="190" t="n">
        <v>82.4</v>
      </c>
      <c r="AB6" s="188" t="n">
        <v>84.9</v>
      </c>
      <c r="AC6" s="188" t="n">
        <v>80</v>
      </c>
      <c r="AD6" s="188" t="n">
        <v>115.7</v>
      </c>
      <c r="AE6" s="191" t="n">
        <v>46.7</v>
      </c>
      <c r="AF6" s="187" t="n">
        <v>79.4</v>
      </c>
      <c r="AG6" s="188" t="n">
        <v>82.3</v>
      </c>
      <c r="AH6" s="188" t="n">
        <v>76.6</v>
      </c>
      <c r="AI6" s="188" t="n">
        <v>110.2</v>
      </c>
      <c r="AJ6" s="189" t="n">
        <v>46.6</v>
      </c>
      <c r="AK6" s="187" t="n">
        <f aca="false">TABELE!AK34</f>
        <v>73.2</v>
      </c>
      <c r="AL6" s="188" t="n">
        <f aca="false">TABELE!AL34</f>
        <v>75.8</v>
      </c>
      <c r="AM6" s="188" t="n">
        <f aca="false">TABELE!AM34</f>
        <v>70.8</v>
      </c>
      <c r="AN6" s="188" t="n">
        <f aca="false">TABELE!AN34</f>
        <v>101.1</v>
      </c>
      <c r="AO6" s="189" t="n">
        <f aca="false">TABELE!AO34</f>
        <v>43.2</v>
      </c>
      <c r="AP6" s="187" t="n">
        <f aca="false">TABELE!AP34</f>
        <v>71.3</v>
      </c>
      <c r="AQ6" s="188" t="n">
        <f aca="false">TABELE!AQ34</f>
        <v>73.1</v>
      </c>
      <c r="AR6" s="188" t="n">
        <f aca="false">TABELE!AR34</f>
        <v>69.5</v>
      </c>
      <c r="AS6" s="188" t="n">
        <f aca="false">TABELE!AS34</f>
        <v>98.4</v>
      </c>
      <c r="AT6" s="189" t="n">
        <f aca="false">TABELE!AT34</f>
        <v>42.2</v>
      </c>
    </row>
    <row r="7" customFormat="false" ht="12.75" hidden="false" customHeight="false" outlineLevel="0" collapsed="false">
      <c r="A7" s="186" t="s">
        <v>47</v>
      </c>
      <c r="B7" s="187" t="n">
        <v>68.4</v>
      </c>
      <c r="C7" s="188" t="n">
        <v>68.4</v>
      </c>
      <c r="D7" s="188" t="n">
        <v>68.4</v>
      </c>
      <c r="E7" s="188" t="n">
        <v>83.9</v>
      </c>
      <c r="F7" s="189" t="n">
        <v>47.7</v>
      </c>
      <c r="G7" s="190" t="n">
        <v>69.1</v>
      </c>
      <c r="H7" s="188" t="n">
        <v>69.1</v>
      </c>
      <c r="I7" s="188" t="n">
        <v>69</v>
      </c>
      <c r="J7" s="188" t="n">
        <v>85.2</v>
      </c>
      <c r="K7" s="191" t="n">
        <v>48</v>
      </c>
      <c r="L7" s="187" t="n">
        <v>69.8</v>
      </c>
      <c r="M7" s="188" t="n">
        <v>69.3</v>
      </c>
      <c r="N7" s="188" t="n">
        <v>70.3</v>
      </c>
      <c r="O7" s="188" t="n">
        <v>85.8</v>
      </c>
      <c r="P7" s="189" t="n">
        <v>48.9</v>
      </c>
      <c r="Q7" s="190" t="n">
        <v>70</v>
      </c>
      <c r="R7" s="188" t="n">
        <v>69.1</v>
      </c>
      <c r="S7" s="188" t="n">
        <v>70.8</v>
      </c>
      <c r="T7" s="188" t="n">
        <v>86.4</v>
      </c>
      <c r="U7" s="191" t="n">
        <v>48.9</v>
      </c>
      <c r="V7" s="187" t="n">
        <v>66.6</v>
      </c>
      <c r="W7" s="188" t="n">
        <v>65.6</v>
      </c>
      <c r="X7" s="188" t="n">
        <v>67.6</v>
      </c>
      <c r="Y7" s="188" t="n">
        <v>81.8</v>
      </c>
      <c r="Z7" s="189" t="n">
        <v>47.1</v>
      </c>
      <c r="AA7" s="190" t="n">
        <v>67.8</v>
      </c>
      <c r="AB7" s="188" t="n">
        <v>67.1</v>
      </c>
      <c r="AC7" s="188" t="n">
        <v>68.5</v>
      </c>
      <c r="AD7" s="188" t="n">
        <v>83.1</v>
      </c>
      <c r="AE7" s="191" t="n">
        <v>48.7</v>
      </c>
      <c r="AF7" s="187" t="n">
        <v>68</v>
      </c>
      <c r="AG7" s="188" t="n">
        <v>67.3</v>
      </c>
      <c r="AH7" s="188" t="n">
        <v>68.6</v>
      </c>
      <c r="AI7" s="188" t="n">
        <v>83.6</v>
      </c>
      <c r="AJ7" s="189" t="n">
        <v>48.7</v>
      </c>
      <c r="AK7" s="187" t="n">
        <f aca="false">TABELE!AK35</f>
        <v>66.3</v>
      </c>
      <c r="AL7" s="188" t="n">
        <f aca="false">TABELE!AL35</f>
        <v>65.5</v>
      </c>
      <c r="AM7" s="188" t="n">
        <f aca="false">TABELE!AM35</f>
        <v>67.1</v>
      </c>
      <c r="AN7" s="188" t="n">
        <f aca="false">TABELE!AN35</f>
        <v>85.1</v>
      </c>
      <c r="AO7" s="189" t="n">
        <f aca="false">TABELE!AO35</f>
        <v>44.8</v>
      </c>
      <c r="AP7" s="187" t="n">
        <f aca="false">TABELE!AP35</f>
        <v>64</v>
      </c>
      <c r="AQ7" s="188" t="n">
        <f aca="false">TABELE!AQ35</f>
        <v>62.8</v>
      </c>
      <c r="AR7" s="188" t="n">
        <f aca="false">TABELE!AR35</f>
        <v>65.1</v>
      </c>
      <c r="AS7" s="188" t="n">
        <f aca="false">TABELE!AS35</f>
        <v>82.2</v>
      </c>
      <c r="AT7" s="189" t="n">
        <f aca="false">TABELE!AT35</f>
        <v>43.1</v>
      </c>
    </row>
    <row r="8" customFormat="false" ht="12.75" hidden="false" customHeight="false" outlineLevel="0" collapsed="false">
      <c r="A8" s="186" t="s">
        <v>48</v>
      </c>
      <c r="B8" s="187" t="n">
        <v>72.1</v>
      </c>
      <c r="C8" s="188" t="n">
        <v>71.7</v>
      </c>
      <c r="D8" s="188" t="n">
        <v>72.5</v>
      </c>
      <c r="E8" s="188" t="n">
        <v>79</v>
      </c>
      <c r="F8" s="189" t="n">
        <v>45.3</v>
      </c>
      <c r="G8" s="190" t="n">
        <v>72.4</v>
      </c>
      <c r="H8" s="188" t="n">
        <v>71.6</v>
      </c>
      <c r="I8" s="188" t="n">
        <v>73.1</v>
      </c>
      <c r="J8" s="188" t="n">
        <v>79</v>
      </c>
      <c r="K8" s="191" t="n">
        <v>47</v>
      </c>
      <c r="L8" s="187" t="n">
        <v>73</v>
      </c>
      <c r="M8" s="188" t="n">
        <v>72.8</v>
      </c>
      <c r="N8" s="188" t="n">
        <v>73.2</v>
      </c>
      <c r="O8" s="188" t="n">
        <v>80.2</v>
      </c>
      <c r="P8" s="189" t="n">
        <v>45.2</v>
      </c>
      <c r="Q8" s="190" t="n">
        <v>74.4</v>
      </c>
      <c r="R8" s="188" t="n">
        <v>74.4</v>
      </c>
      <c r="S8" s="188" t="n">
        <v>74.4</v>
      </c>
      <c r="T8" s="188" t="n">
        <v>81.8</v>
      </c>
      <c r="U8" s="191" t="n">
        <v>46.1</v>
      </c>
      <c r="V8" s="187" t="n">
        <v>70.9</v>
      </c>
      <c r="W8" s="188" t="n">
        <v>71.2</v>
      </c>
      <c r="X8" s="188" t="n">
        <v>70.6</v>
      </c>
      <c r="Y8" s="188" t="n">
        <v>77.8</v>
      </c>
      <c r="Z8" s="189" t="n">
        <v>44.4</v>
      </c>
      <c r="AA8" s="190" t="n">
        <v>72.8</v>
      </c>
      <c r="AB8" s="188" t="n">
        <v>73.1</v>
      </c>
      <c r="AC8" s="188" t="n">
        <v>72.5</v>
      </c>
      <c r="AD8" s="188" t="n">
        <v>80.1</v>
      </c>
      <c r="AE8" s="191" t="n">
        <v>45.6</v>
      </c>
      <c r="AF8" s="187" t="n">
        <v>73.5</v>
      </c>
      <c r="AG8" s="188" t="n">
        <v>73.6</v>
      </c>
      <c r="AH8" s="188" t="n">
        <v>73.4</v>
      </c>
      <c r="AI8" s="188" t="n">
        <v>80.8</v>
      </c>
      <c r="AJ8" s="189" t="n">
        <v>46.1</v>
      </c>
      <c r="AK8" s="187" t="n">
        <f aca="false">TABELE!AK36</f>
        <v>73.8</v>
      </c>
      <c r="AL8" s="188" t="n">
        <f aca="false">TABELE!AL36</f>
        <v>74.5</v>
      </c>
      <c r="AM8" s="188" t="n">
        <f aca="false">TABELE!AM36</f>
        <v>73.2</v>
      </c>
      <c r="AN8" s="188" t="n">
        <f aca="false">TABELE!AN36</f>
        <v>83.1</v>
      </c>
      <c r="AO8" s="189" t="n">
        <f aca="false">TABELE!AO36</f>
        <v>41.6</v>
      </c>
      <c r="AP8" s="187" t="n">
        <f aca="false">TABELE!AP36</f>
        <v>71.3</v>
      </c>
      <c r="AQ8" s="188" t="n">
        <f aca="false">TABELE!AQ36</f>
        <v>71.6</v>
      </c>
      <c r="AR8" s="188" t="n">
        <f aca="false">TABELE!AR36</f>
        <v>71.1</v>
      </c>
      <c r="AS8" s="188" t="n">
        <f aca="false">TABELE!AS36</f>
        <v>80.4</v>
      </c>
      <c r="AT8" s="189" t="n">
        <f aca="false">TABELE!AT36</f>
        <v>40.3</v>
      </c>
    </row>
    <row r="9" customFormat="false" ht="12.75" hidden="false" customHeight="false" outlineLevel="0" collapsed="false">
      <c r="A9" s="186" t="s">
        <v>49</v>
      </c>
      <c r="B9" s="187" t="n">
        <v>93.9</v>
      </c>
      <c r="C9" s="188" t="n">
        <v>97.3</v>
      </c>
      <c r="D9" s="188" t="n">
        <v>90.7</v>
      </c>
      <c r="E9" s="188" t="n">
        <v>126.9</v>
      </c>
      <c r="F9" s="189" t="n">
        <v>47.6</v>
      </c>
      <c r="G9" s="190" t="n">
        <v>90.1</v>
      </c>
      <c r="H9" s="188" t="n">
        <v>92.8</v>
      </c>
      <c r="I9" s="188" t="n">
        <v>87.6</v>
      </c>
      <c r="J9" s="188" t="n">
        <v>120.5</v>
      </c>
      <c r="K9" s="191" t="n">
        <v>46.8</v>
      </c>
      <c r="L9" s="187" t="n">
        <v>88.5</v>
      </c>
      <c r="M9" s="188" t="n">
        <v>90.3</v>
      </c>
      <c r="N9" s="188" t="n">
        <v>86.8</v>
      </c>
      <c r="O9" s="188" t="n">
        <v>118.3</v>
      </c>
      <c r="P9" s="189" t="n">
        <v>46.7</v>
      </c>
      <c r="Q9" s="190" t="n">
        <v>87.1</v>
      </c>
      <c r="R9" s="188" t="n">
        <v>88.6</v>
      </c>
      <c r="S9" s="188" t="n">
        <v>85.7</v>
      </c>
      <c r="T9" s="188" t="n">
        <v>116.8</v>
      </c>
      <c r="U9" s="191" t="n">
        <v>46.5</v>
      </c>
      <c r="V9" s="187" t="n">
        <v>86</v>
      </c>
      <c r="W9" s="188" t="n">
        <v>87</v>
      </c>
      <c r="X9" s="188" t="n">
        <v>85.1</v>
      </c>
      <c r="Y9" s="188" t="n">
        <v>117.6</v>
      </c>
      <c r="Z9" s="189" t="n">
        <v>45.1</v>
      </c>
      <c r="AA9" s="190" t="n">
        <v>86.7</v>
      </c>
      <c r="AB9" s="188" t="n">
        <v>87.7</v>
      </c>
      <c r="AC9" s="188" t="n">
        <v>85.7</v>
      </c>
      <c r="AD9" s="188" t="n">
        <v>118.9</v>
      </c>
      <c r="AE9" s="191" t="n">
        <v>46</v>
      </c>
      <c r="AF9" s="187" t="n">
        <v>88.9</v>
      </c>
      <c r="AG9" s="188" t="n">
        <v>89.7</v>
      </c>
      <c r="AH9" s="188" t="n">
        <v>88.2</v>
      </c>
      <c r="AI9" s="188" t="n">
        <v>123.5</v>
      </c>
      <c r="AJ9" s="189" t="n">
        <v>46.9</v>
      </c>
      <c r="AK9" s="187" t="n">
        <f aca="false">TABELE!AK37</f>
        <v>83.4</v>
      </c>
      <c r="AL9" s="188" t="n">
        <f aca="false">TABELE!AL37</f>
        <v>84.5</v>
      </c>
      <c r="AM9" s="188" t="n">
        <f aca="false">TABELE!AM37</f>
        <v>82.3</v>
      </c>
      <c r="AN9" s="188" t="n">
        <f aca="false">TABELE!AN37</f>
        <v>117.5</v>
      </c>
      <c r="AO9" s="189" t="n">
        <f aca="false">TABELE!AO37</f>
        <v>41.2</v>
      </c>
      <c r="AP9" s="187" t="n">
        <f aca="false">TABELE!AP37</f>
        <v>84.5</v>
      </c>
      <c r="AQ9" s="188" t="n">
        <f aca="false">TABELE!AQ37</f>
        <v>85.8</v>
      </c>
      <c r="AR9" s="188" t="n">
        <f aca="false">TABELE!AR37</f>
        <v>83.2</v>
      </c>
      <c r="AS9" s="188" t="n">
        <f aca="false">TABELE!AS37</f>
        <v>123.4</v>
      </c>
      <c r="AT9" s="189" t="n">
        <f aca="false">TABELE!AT37</f>
        <v>39.5</v>
      </c>
    </row>
    <row r="10" s="2" customFormat="true" ht="12.75" hidden="false" customHeight="false" outlineLevel="0" collapsed="false">
      <c r="A10" s="192" t="s">
        <v>24</v>
      </c>
      <c r="B10" s="193" t="n">
        <v>70.5</v>
      </c>
      <c r="C10" s="194" t="n">
        <v>72</v>
      </c>
      <c r="D10" s="194" t="n">
        <v>69.1</v>
      </c>
      <c r="E10" s="194" t="n">
        <v>90.1</v>
      </c>
      <c r="F10" s="195" t="n">
        <v>48.9</v>
      </c>
      <c r="G10" s="196" t="n">
        <v>70.7</v>
      </c>
      <c r="H10" s="194" t="n">
        <v>71.6</v>
      </c>
      <c r="I10" s="194" t="n">
        <v>69.8</v>
      </c>
      <c r="J10" s="194" t="n">
        <v>91.3</v>
      </c>
      <c r="K10" s="197" t="n">
        <v>48.4</v>
      </c>
      <c r="L10" s="193" t="n">
        <v>71.6</v>
      </c>
      <c r="M10" s="194" t="n">
        <v>72.5</v>
      </c>
      <c r="N10" s="194" t="n">
        <v>70.7</v>
      </c>
      <c r="O10" s="194" t="n">
        <v>93.5</v>
      </c>
      <c r="P10" s="195" t="n">
        <v>48.5</v>
      </c>
      <c r="Q10" s="196" t="n">
        <v>72.2</v>
      </c>
      <c r="R10" s="194" t="n">
        <v>72.7</v>
      </c>
      <c r="S10" s="194" t="n">
        <v>71.6</v>
      </c>
      <c r="T10" s="194" t="n">
        <v>95.4</v>
      </c>
      <c r="U10" s="197" t="n">
        <v>48</v>
      </c>
      <c r="V10" s="193" t="n">
        <v>70.3</v>
      </c>
      <c r="W10" s="194" t="n">
        <v>70.3</v>
      </c>
      <c r="X10" s="194" t="n">
        <v>70.4</v>
      </c>
      <c r="Y10" s="194" t="n">
        <v>92.9</v>
      </c>
      <c r="Z10" s="195" t="n">
        <v>47.1</v>
      </c>
      <c r="AA10" s="196" t="n">
        <v>72.2</v>
      </c>
      <c r="AB10" s="194" t="n">
        <v>72.4</v>
      </c>
      <c r="AC10" s="194" t="n">
        <v>72.1</v>
      </c>
      <c r="AD10" s="194" t="n">
        <v>96.2</v>
      </c>
      <c r="AE10" s="197" t="n">
        <v>48.3</v>
      </c>
      <c r="AF10" s="193" t="n">
        <v>72.9</v>
      </c>
      <c r="AG10" s="194" t="n">
        <v>73</v>
      </c>
      <c r="AH10" s="194" t="n">
        <v>72.7</v>
      </c>
      <c r="AI10" s="194" t="n">
        <v>97.5</v>
      </c>
      <c r="AJ10" s="195" t="n">
        <v>48.7</v>
      </c>
      <c r="AK10" s="198" t="n">
        <f aca="false">TABELE!AK12</f>
        <v>71.2</v>
      </c>
      <c r="AL10" s="199" t="n">
        <f aca="false">TABELE!AL12</f>
        <v>72</v>
      </c>
      <c r="AM10" s="199" t="n">
        <f aca="false">TABELE!AM12</f>
        <v>70.4</v>
      </c>
      <c r="AN10" s="199" t="n">
        <f aca="false">TABELE!AN12</f>
        <v>99.3</v>
      </c>
      <c r="AO10" s="200" t="n">
        <f aca="false">TABELE!AO12</f>
        <v>45</v>
      </c>
      <c r="AP10" s="198" t="n">
        <f aca="false">TABELE!AP12</f>
        <v>69.5</v>
      </c>
      <c r="AQ10" s="199" t="n">
        <f aca="false">TABELE!AQ12</f>
        <v>70.2</v>
      </c>
      <c r="AR10" s="199" t="n">
        <f aca="false">TABELE!AR12</f>
        <v>68.9</v>
      </c>
      <c r="AS10" s="199" t="n">
        <f aca="false">TABELE!AS12</f>
        <v>97</v>
      </c>
      <c r="AT10" s="200" t="n">
        <f aca="false">TABELE!AT12</f>
        <v>44</v>
      </c>
    </row>
    <row r="11" s="2" customFormat="true" ht="12.75" hidden="false" customHeight="false" outlineLevel="0" collapsed="false">
      <c r="A11" s="192" t="s">
        <v>31</v>
      </c>
      <c r="B11" s="193" t="n">
        <v>67.4</v>
      </c>
      <c r="C11" s="194" t="n">
        <v>67.8</v>
      </c>
      <c r="D11" s="194" t="n">
        <v>66.9</v>
      </c>
      <c r="E11" s="194" t="n">
        <v>94.2</v>
      </c>
      <c r="F11" s="195" t="n">
        <v>48.8</v>
      </c>
      <c r="G11" s="196" t="n">
        <v>66.9</v>
      </c>
      <c r="H11" s="194" t="n">
        <v>67.2</v>
      </c>
      <c r="I11" s="194" t="n">
        <v>66.5</v>
      </c>
      <c r="J11" s="194" t="n">
        <v>94.6</v>
      </c>
      <c r="K11" s="197" t="n">
        <v>48.2</v>
      </c>
      <c r="L11" s="193" t="n">
        <v>68.1</v>
      </c>
      <c r="M11" s="194" t="n">
        <v>68.7</v>
      </c>
      <c r="N11" s="194" t="n">
        <v>67.5</v>
      </c>
      <c r="O11" s="194" t="n">
        <v>97.9</v>
      </c>
      <c r="P11" s="195" t="n">
        <v>48.2</v>
      </c>
      <c r="Q11" s="196" t="n">
        <v>67.9</v>
      </c>
      <c r="R11" s="194" t="n">
        <v>68.4</v>
      </c>
      <c r="S11" s="194" t="n">
        <v>67.5</v>
      </c>
      <c r="T11" s="194" t="n">
        <v>98.4</v>
      </c>
      <c r="U11" s="197" t="n">
        <v>48</v>
      </c>
      <c r="V11" s="193" t="n">
        <v>66.7</v>
      </c>
      <c r="W11" s="194" t="n">
        <v>66.9</v>
      </c>
      <c r="X11" s="194" t="n">
        <v>66.5</v>
      </c>
      <c r="Y11" s="194" t="n">
        <v>97.1</v>
      </c>
      <c r="Z11" s="195" t="n">
        <v>46.8</v>
      </c>
      <c r="AA11" s="196" t="n">
        <v>68.7</v>
      </c>
      <c r="AB11" s="194" t="n">
        <v>68.8</v>
      </c>
      <c r="AC11" s="194" t="n">
        <v>68.7</v>
      </c>
      <c r="AD11" s="194" t="n">
        <v>100.8</v>
      </c>
      <c r="AE11" s="197" t="n">
        <v>48.2</v>
      </c>
      <c r="AF11" s="193" t="n">
        <v>69.1</v>
      </c>
      <c r="AG11" s="194" t="n">
        <v>69.3</v>
      </c>
      <c r="AH11" s="194" t="n">
        <v>68.8</v>
      </c>
      <c r="AI11" s="194" t="n">
        <v>102.4</v>
      </c>
      <c r="AJ11" s="195" t="n">
        <v>48.1</v>
      </c>
      <c r="AK11" s="198" t="n">
        <f aca="false">TABELE!AK19</f>
        <v>64.2</v>
      </c>
      <c r="AL11" s="199" t="n">
        <f aca="false">TABELE!AL19</f>
        <v>65</v>
      </c>
      <c r="AM11" s="199" t="n">
        <f aca="false">TABELE!AM19</f>
        <v>63.4</v>
      </c>
      <c r="AN11" s="199" t="n">
        <f aca="false">TABELE!AN19</f>
        <v>100.3</v>
      </c>
      <c r="AO11" s="200" t="n">
        <f aca="false">TABELE!AO19</f>
        <v>42.8</v>
      </c>
      <c r="AP11" s="198" t="n">
        <f aca="false">TABELE!AP19</f>
        <v>62.6</v>
      </c>
      <c r="AQ11" s="199" t="n">
        <f aca="false">TABELE!AQ19</f>
        <v>63.1</v>
      </c>
      <c r="AR11" s="199" t="n">
        <f aca="false">TABELE!AR19</f>
        <v>62.1</v>
      </c>
      <c r="AS11" s="199" t="n">
        <f aca="false">TABELE!AS19</f>
        <v>97.4</v>
      </c>
      <c r="AT11" s="200" t="n">
        <f aca="false">TABELE!AT19</f>
        <v>41.8</v>
      </c>
    </row>
    <row r="12" s="2" customFormat="true" ht="12.75" hidden="false" customHeight="false" outlineLevel="0" collapsed="false">
      <c r="A12" s="192" t="s">
        <v>39</v>
      </c>
      <c r="B12" s="193" t="n">
        <v>75</v>
      </c>
      <c r="C12" s="194" t="n">
        <v>75.7</v>
      </c>
      <c r="D12" s="194" t="n">
        <v>74.2</v>
      </c>
      <c r="E12" s="194" t="n">
        <v>100.4</v>
      </c>
      <c r="F12" s="195" t="n">
        <v>50.5</v>
      </c>
      <c r="G12" s="196" t="n">
        <v>75.4</v>
      </c>
      <c r="H12" s="194" t="n">
        <v>75.9</v>
      </c>
      <c r="I12" s="194" t="n">
        <v>75</v>
      </c>
      <c r="J12" s="194" t="n">
        <v>102.8</v>
      </c>
      <c r="K12" s="197" t="n">
        <v>49.6</v>
      </c>
      <c r="L12" s="193" t="n">
        <v>76.4</v>
      </c>
      <c r="M12" s="194" t="n">
        <v>77.2</v>
      </c>
      <c r="N12" s="194" t="n">
        <v>75.5</v>
      </c>
      <c r="O12" s="194" t="n">
        <v>105</v>
      </c>
      <c r="P12" s="195" t="n">
        <v>49.6</v>
      </c>
      <c r="Q12" s="196" t="n">
        <v>75.6</v>
      </c>
      <c r="R12" s="194" t="n">
        <v>76.1</v>
      </c>
      <c r="S12" s="194" t="n">
        <v>75.2</v>
      </c>
      <c r="T12" s="194" t="n">
        <v>103.9</v>
      </c>
      <c r="U12" s="197" t="n">
        <v>49.5</v>
      </c>
      <c r="V12" s="193" t="n">
        <v>73</v>
      </c>
      <c r="W12" s="194" t="n">
        <v>73.2</v>
      </c>
      <c r="X12" s="194" t="n">
        <v>72.9</v>
      </c>
      <c r="Y12" s="194" t="n">
        <v>99.7</v>
      </c>
      <c r="Z12" s="195" t="n">
        <v>48.1</v>
      </c>
      <c r="AA12" s="196" t="n">
        <v>74.6</v>
      </c>
      <c r="AB12" s="194" t="n">
        <v>74.5</v>
      </c>
      <c r="AC12" s="194" t="n">
        <v>74.6</v>
      </c>
      <c r="AD12" s="194" t="n">
        <v>102.9</v>
      </c>
      <c r="AE12" s="197" t="n">
        <v>48.8</v>
      </c>
      <c r="AF12" s="193" t="n">
        <v>75</v>
      </c>
      <c r="AG12" s="194" t="n">
        <v>75.2</v>
      </c>
      <c r="AH12" s="194" t="n">
        <v>74.7</v>
      </c>
      <c r="AI12" s="194" t="n">
        <v>104.3</v>
      </c>
      <c r="AJ12" s="195" t="n">
        <v>48.5</v>
      </c>
      <c r="AK12" s="198" t="n">
        <f aca="false">TABELE!AK27</f>
        <v>72.4</v>
      </c>
      <c r="AL12" s="199" t="n">
        <f aca="false">TABELE!AL27</f>
        <v>73.5</v>
      </c>
      <c r="AM12" s="199" t="n">
        <f aca="false">TABELE!AM27</f>
        <v>71.4</v>
      </c>
      <c r="AN12" s="199" t="n">
        <f aca="false">TABELE!AN27</f>
        <v>105</v>
      </c>
      <c r="AO12" s="200" t="n">
        <f aca="false">TABELE!AO27</f>
        <v>44.3</v>
      </c>
      <c r="AP12" s="198" t="n">
        <f aca="false">TABELE!AP27</f>
        <v>70.2</v>
      </c>
      <c r="AQ12" s="199" t="n">
        <f aca="false">TABELE!AQ27</f>
        <v>71.1</v>
      </c>
      <c r="AR12" s="199" t="n">
        <f aca="false">TABELE!AR27</f>
        <v>69.3</v>
      </c>
      <c r="AS12" s="199" t="n">
        <f aca="false">TABELE!AS27</f>
        <v>101.7</v>
      </c>
      <c r="AT12" s="200" t="n">
        <f aca="false">TABELE!AT27</f>
        <v>42.9</v>
      </c>
    </row>
    <row r="13" s="32" customFormat="true" ht="12.75" hidden="false" customHeight="false" outlineLevel="0" collapsed="false">
      <c r="A13" s="201" t="s">
        <v>17</v>
      </c>
      <c r="B13" s="202" t="n">
        <v>69.7</v>
      </c>
      <c r="C13" s="203" t="n">
        <v>71.8</v>
      </c>
      <c r="D13" s="203" t="n">
        <v>67.8</v>
      </c>
      <c r="E13" s="203" t="n">
        <v>97.4</v>
      </c>
      <c r="F13" s="204" t="n">
        <v>50.6</v>
      </c>
      <c r="G13" s="205" t="n">
        <v>69.4</v>
      </c>
      <c r="H13" s="203" t="n">
        <v>71.2</v>
      </c>
      <c r="I13" s="203" t="n">
        <v>67.7</v>
      </c>
      <c r="J13" s="203" t="n">
        <v>98.5</v>
      </c>
      <c r="K13" s="206" t="n">
        <v>49.8</v>
      </c>
      <c r="L13" s="202" t="n">
        <v>70</v>
      </c>
      <c r="M13" s="203" t="n">
        <v>71.7</v>
      </c>
      <c r="N13" s="203" t="n">
        <v>68.5</v>
      </c>
      <c r="O13" s="203" t="n">
        <v>101.5</v>
      </c>
      <c r="P13" s="204" t="n">
        <v>49.3</v>
      </c>
      <c r="Q13" s="205" t="n">
        <v>69.8</v>
      </c>
      <c r="R13" s="203" t="n">
        <v>71.4</v>
      </c>
      <c r="S13" s="203" t="n">
        <v>68.4</v>
      </c>
      <c r="T13" s="203" t="n">
        <v>103.4</v>
      </c>
      <c r="U13" s="206" t="n">
        <v>48.3</v>
      </c>
      <c r="V13" s="202" t="n">
        <v>68.8</v>
      </c>
      <c r="W13" s="203" t="n">
        <v>70.3</v>
      </c>
      <c r="X13" s="203" t="n">
        <v>67.4</v>
      </c>
      <c r="Y13" s="203" t="n">
        <v>103.4</v>
      </c>
      <c r="Z13" s="204" t="n">
        <v>46.9</v>
      </c>
      <c r="AA13" s="205" t="n">
        <v>70</v>
      </c>
      <c r="AB13" s="203" t="n">
        <v>71.3</v>
      </c>
      <c r="AC13" s="203" t="n">
        <v>68.8</v>
      </c>
      <c r="AD13" s="203" t="n">
        <v>105.8</v>
      </c>
      <c r="AE13" s="206" t="n">
        <v>47.9</v>
      </c>
      <c r="AF13" s="202" t="n">
        <v>69.8</v>
      </c>
      <c r="AG13" s="203" t="n">
        <v>71.4</v>
      </c>
      <c r="AH13" s="203" t="n">
        <v>68.3</v>
      </c>
      <c r="AI13" s="203" t="n">
        <v>106.2</v>
      </c>
      <c r="AJ13" s="204" t="n">
        <v>47.6</v>
      </c>
      <c r="AK13" s="207" t="n">
        <f aca="false">TABELE!AK5</f>
        <v>69.5</v>
      </c>
      <c r="AL13" s="208" t="n">
        <f aca="false">TABELE!AL5</f>
        <v>71.7</v>
      </c>
      <c r="AM13" s="208" t="n">
        <f aca="false">TABELE!AM5</f>
        <v>67.5</v>
      </c>
      <c r="AN13" s="208" t="n">
        <f aca="false">TABELE!AN5</f>
        <v>112</v>
      </c>
      <c r="AO13" s="209" t="n">
        <f aca="false">TABELE!AO5</f>
        <v>44.9</v>
      </c>
      <c r="AP13" s="207" t="n">
        <f aca="false">TABELE!AP5</f>
        <v>67.4</v>
      </c>
      <c r="AQ13" s="208" t="n">
        <f aca="false">TABELE!AQ5</f>
        <v>69.4</v>
      </c>
      <c r="AR13" s="208" t="n">
        <f aca="false">TABELE!AR5</f>
        <v>65.5</v>
      </c>
      <c r="AS13" s="208" t="n">
        <f aca="false">TABELE!AS5</f>
        <v>109.4</v>
      </c>
      <c r="AT13" s="209" t="n">
        <f aca="false">TABELE!AT5</f>
        <v>43</v>
      </c>
    </row>
    <row r="14" s="2" customFormat="true" ht="12.75" hidden="false" customHeight="false" outlineLevel="0" collapsed="false">
      <c r="A14" s="192" t="s">
        <v>50</v>
      </c>
      <c r="B14" s="193" t="n">
        <v>77.9</v>
      </c>
      <c r="C14" s="194" t="n">
        <v>80.2</v>
      </c>
      <c r="D14" s="194" t="n">
        <v>75.7</v>
      </c>
      <c r="E14" s="194" t="n">
        <v>103.6</v>
      </c>
      <c r="F14" s="195" t="n">
        <v>49.9</v>
      </c>
      <c r="G14" s="196" t="n">
        <v>77.9</v>
      </c>
      <c r="H14" s="194" t="n">
        <v>79.5</v>
      </c>
      <c r="I14" s="194" t="n">
        <v>76.5</v>
      </c>
      <c r="J14" s="194" t="n">
        <v>104.6</v>
      </c>
      <c r="K14" s="197" t="n">
        <v>49.2</v>
      </c>
      <c r="L14" s="193" t="n">
        <v>78.8</v>
      </c>
      <c r="M14" s="194" t="n">
        <v>80.4</v>
      </c>
      <c r="N14" s="194" t="n">
        <v>77.3</v>
      </c>
      <c r="O14" s="194" t="n">
        <v>106.6</v>
      </c>
      <c r="P14" s="195" t="n">
        <v>49.4</v>
      </c>
      <c r="Q14" s="196" t="n">
        <v>79</v>
      </c>
      <c r="R14" s="194" t="n">
        <v>80.7</v>
      </c>
      <c r="S14" s="194" t="n">
        <v>77.4</v>
      </c>
      <c r="T14" s="194" t="n">
        <v>107.8</v>
      </c>
      <c r="U14" s="197" t="n">
        <v>49.1</v>
      </c>
      <c r="V14" s="193" t="n">
        <v>77.5</v>
      </c>
      <c r="W14" s="194" t="n">
        <v>79</v>
      </c>
      <c r="X14" s="194" t="n">
        <v>76</v>
      </c>
      <c r="Y14" s="194" t="n">
        <v>105.8</v>
      </c>
      <c r="Z14" s="195" t="n">
        <v>48</v>
      </c>
      <c r="AA14" s="196" t="n">
        <v>78.8</v>
      </c>
      <c r="AB14" s="194" t="n">
        <v>80.3</v>
      </c>
      <c r="AC14" s="194" t="n">
        <v>77.3</v>
      </c>
      <c r="AD14" s="194" t="n">
        <v>109</v>
      </c>
      <c r="AE14" s="197" t="n">
        <v>48.6</v>
      </c>
      <c r="AF14" s="193" t="n">
        <v>79.6</v>
      </c>
      <c r="AG14" s="194" t="n">
        <v>81.4</v>
      </c>
      <c r="AH14" s="194" t="n">
        <v>77.8</v>
      </c>
      <c r="AI14" s="194" t="n">
        <v>111</v>
      </c>
      <c r="AJ14" s="195" t="n">
        <v>48.6</v>
      </c>
      <c r="AK14" s="198" t="n">
        <f aca="false">TABELE!AK38</f>
        <v>75.9</v>
      </c>
      <c r="AL14" s="199" t="n">
        <f aca="false">TABELE!AL38</f>
        <v>78.2</v>
      </c>
      <c r="AM14" s="199" t="n">
        <f aca="false">TABELE!AM38</f>
        <v>73.7</v>
      </c>
      <c r="AN14" s="199" t="n">
        <f aca="false">TABELE!AN38</f>
        <v>109.2</v>
      </c>
      <c r="AO14" s="200" t="n">
        <f aca="false">TABELE!AO38</f>
        <v>43.3</v>
      </c>
      <c r="AP14" s="198" t="n">
        <f aca="false">TABELE!AP38</f>
        <v>75.2</v>
      </c>
      <c r="AQ14" s="199" t="n">
        <f aca="false">TABELE!AQ38</f>
        <v>77.4</v>
      </c>
      <c r="AR14" s="199" t="n">
        <f aca="false">TABELE!AR38</f>
        <v>73.1</v>
      </c>
      <c r="AS14" s="199" t="n">
        <f aca="false">TABELE!AS38</f>
        <v>110</v>
      </c>
      <c r="AT14" s="200" t="n">
        <f aca="false">TABELE!AT38</f>
        <v>42</v>
      </c>
    </row>
    <row r="15" s="2" customFormat="true" ht="12.75" hidden="false" customHeight="false" outlineLevel="0" collapsed="false">
      <c r="A15" s="192" t="s">
        <v>57</v>
      </c>
      <c r="B15" s="193" t="n">
        <v>78.9</v>
      </c>
      <c r="C15" s="194" t="n">
        <v>81.2</v>
      </c>
      <c r="D15" s="194" t="n">
        <v>76.7</v>
      </c>
      <c r="E15" s="194" t="n">
        <v>103.2</v>
      </c>
      <c r="F15" s="195" t="n">
        <v>47.4</v>
      </c>
      <c r="G15" s="196" t="n">
        <v>80.5</v>
      </c>
      <c r="H15" s="194" t="n">
        <v>83.3</v>
      </c>
      <c r="I15" s="194" t="n">
        <v>77.7</v>
      </c>
      <c r="J15" s="194" t="n">
        <v>106.4</v>
      </c>
      <c r="K15" s="197" t="n">
        <v>47.5</v>
      </c>
      <c r="L15" s="193" t="n">
        <v>81.1</v>
      </c>
      <c r="M15" s="194" t="n">
        <v>83.8</v>
      </c>
      <c r="N15" s="194" t="n">
        <v>78.6</v>
      </c>
      <c r="O15" s="194" t="n">
        <v>108</v>
      </c>
      <c r="P15" s="195" t="n">
        <v>47.5</v>
      </c>
      <c r="Q15" s="196" t="n">
        <v>79.7</v>
      </c>
      <c r="R15" s="194" t="n">
        <v>81.9</v>
      </c>
      <c r="S15" s="194" t="n">
        <v>77.5</v>
      </c>
      <c r="T15" s="194" t="n">
        <v>105.6</v>
      </c>
      <c r="U15" s="197" t="n">
        <v>47.9</v>
      </c>
      <c r="V15" s="193" t="n">
        <v>75.3</v>
      </c>
      <c r="W15" s="194" t="n">
        <v>76.7</v>
      </c>
      <c r="X15" s="194" t="n">
        <v>74</v>
      </c>
      <c r="Y15" s="194" t="n">
        <v>98</v>
      </c>
      <c r="Z15" s="195" t="n">
        <v>47.6</v>
      </c>
      <c r="AA15" s="196" t="n">
        <v>76.1</v>
      </c>
      <c r="AB15" s="194" t="n">
        <v>77.5</v>
      </c>
      <c r="AC15" s="194" t="n">
        <v>74.8</v>
      </c>
      <c r="AD15" s="194" t="n">
        <v>99.5</v>
      </c>
      <c r="AE15" s="197" t="n">
        <v>48.4</v>
      </c>
      <c r="AF15" s="193" t="n">
        <v>76.1</v>
      </c>
      <c r="AG15" s="194" t="n">
        <v>77.5</v>
      </c>
      <c r="AH15" s="194" t="n">
        <v>74.9</v>
      </c>
      <c r="AI15" s="194" t="n">
        <v>99.9</v>
      </c>
      <c r="AJ15" s="195" t="n">
        <v>48.5</v>
      </c>
      <c r="AK15" s="198" t="n">
        <f aca="false">TABELE!AK45</f>
        <v>72.6</v>
      </c>
      <c r="AL15" s="199" t="n">
        <f aca="false">TABELE!AL45</f>
        <v>74.4</v>
      </c>
      <c r="AM15" s="199" t="n">
        <f aca="false">TABELE!AM45</f>
        <v>70.9</v>
      </c>
      <c r="AN15" s="199" t="n">
        <f aca="false">TABELE!AN45</f>
        <v>99</v>
      </c>
      <c r="AO15" s="200" t="n">
        <f aca="false">TABELE!AO45</f>
        <v>43.5</v>
      </c>
      <c r="AP15" s="198" t="n">
        <f aca="false">TABELE!AP45</f>
        <v>71.4</v>
      </c>
      <c r="AQ15" s="199" t="n">
        <f aca="false">TABELE!AQ45</f>
        <v>73</v>
      </c>
      <c r="AR15" s="199" t="n">
        <f aca="false">TABELE!AR45</f>
        <v>69.9</v>
      </c>
      <c r="AS15" s="199" t="n">
        <f aca="false">TABELE!AS45</f>
        <v>98</v>
      </c>
      <c r="AT15" s="200" t="n">
        <f aca="false">TABELE!AT45</f>
        <v>42.4</v>
      </c>
    </row>
    <row r="16" s="2" customFormat="true" ht="13.5" hidden="false" customHeight="false" outlineLevel="0" collapsed="false">
      <c r="A16" s="210" t="s">
        <v>64</v>
      </c>
      <c r="B16" s="211" t="n">
        <v>144.4</v>
      </c>
      <c r="C16" s="212" t="n">
        <v>155.8</v>
      </c>
      <c r="D16" s="212" t="n">
        <v>133.3</v>
      </c>
      <c r="E16" s="212" t="n">
        <v>152.9</v>
      </c>
      <c r="F16" s="213" t="n">
        <v>57.2</v>
      </c>
      <c r="G16" s="214" t="n">
        <v>142</v>
      </c>
      <c r="H16" s="212" t="n">
        <v>154</v>
      </c>
      <c r="I16" s="212" t="n">
        <v>130.4</v>
      </c>
      <c r="J16" s="212" t="n">
        <v>150.2</v>
      </c>
      <c r="K16" s="215" t="n">
        <v>59</v>
      </c>
      <c r="L16" s="211" t="n">
        <v>123.6</v>
      </c>
      <c r="M16" s="212" t="n">
        <v>132.2</v>
      </c>
      <c r="N16" s="212" t="n">
        <v>115.4</v>
      </c>
      <c r="O16" s="212" t="n">
        <v>130.3</v>
      </c>
      <c r="P16" s="213" t="n">
        <v>58.1</v>
      </c>
      <c r="Q16" s="214" t="n">
        <v>112.9</v>
      </c>
      <c r="R16" s="212" t="n">
        <v>119.2</v>
      </c>
      <c r="S16" s="212" t="n">
        <v>106.9</v>
      </c>
      <c r="T16" s="212" t="n">
        <v>118.7</v>
      </c>
      <c r="U16" s="215" t="n">
        <v>58.7</v>
      </c>
      <c r="V16" s="211" t="n">
        <v>103</v>
      </c>
      <c r="W16" s="212" t="n">
        <v>106.3</v>
      </c>
      <c r="X16" s="212" t="n">
        <v>99.8</v>
      </c>
      <c r="Y16" s="212" t="n">
        <v>108</v>
      </c>
      <c r="Z16" s="213" t="n">
        <v>57.5</v>
      </c>
      <c r="AA16" s="214" t="n">
        <v>104.1</v>
      </c>
      <c r="AB16" s="212" t="n">
        <v>107.3</v>
      </c>
      <c r="AC16" s="212" t="n">
        <v>100.9</v>
      </c>
      <c r="AD16" s="212" t="n">
        <v>109.5</v>
      </c>
      <c r="AE16" s="215" t="n">
        <v>57.8</v>
      </c>
      <c r="AF16" s="211" t="n">
        <v>102.8</v>
      </c>
      <c r="AG16" s="212" t="n">
        <v>106.3</v>
      </c>
      <c r="AH16" s="212" t="n">
        <v>99.4</v>
      </c>
      <c r="AI16" s="212" t="n">
        <v>108</v>
      </c>
      <c r="AJ16" s="213" t="n">
        <v>59.1</v>
      </c>
      <c r="AK16" s="216" t="n">
        <f aca="false">TABELE!AK52</f>
        <v>99.1</v>
      </c>
      <c r="AL16" s="217" t="n">
        <f aca="false">TABELE!AL52</f>
        <v>103.2</v>
      </c>
      <c r="AM16" s="217" t="n">
        <f aca="false">TABELE!AM52</f>
        <v>95.3</v>
      </c>
      <c r="AN16" s="217" t="n">
        <f aca="false">TABELE!AN52</f>
        <v>107.1</v>
      </c>
      <c r="AO16" s="158" t="n">
        <f aca="false">TABELE!AO52</f>
        <v>44.4</v>
      </c>
      <c r="AP16" s="216" t="n">
        <f aca="false">TABELE!AP52</f>
        <v>99.8</v>
      </c>
      <c r="AQ16" s="217" t="n">
        <f aca="false">TABELE!AQ52</f>
        <v>104.1</v>
      </c>
      <c r="AR16" s="217" t="n">
        <f aca="false">TABELE!AR52</f>
        <v>95.7</v>
      </c>
      <c r="AS16" s="217" t="n">
        <f aca="false">TABELE!AS52</f>
        <v>108.4</v>
      </c>
      <c r="AT16" s="158" t="n">
        <f aca="false">TABELE!AT52</f>
        <v>42.4</v>
      </c>
    </row>
    <row r="17" customFormat="false" ht="12.75" hidden="false" customHeight="false" outlineLevel="0" collapsed="false">
      <c r="A17" s="72" t="s">
        <v>6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</row>
    <row r="19" customFormat="false" ht="13.5" hidden="false" customHeight="false" outlineLevel="0" collapsed="false">
      <c r="A19" s="78" t="s">
        <v>75</v>
      </c>
    </row>
    <row r="20" customFormat="false" ht="12.75" hidden="false" customHeight="true" outlineLevel="0" collapsed="false">
      <c r="A20" s="161"/>
      <c r="B20" s="4" t="s">
        <v>76</v>
      </c>
      <c r="C20" s="4"/>
      <c r="D20" s="4"/>
      <c r="E20" s="4"/>
      <c r="F20" s="4"/>
      <c r="G20" s="5" t="s">
        <v>2</v>
      </c>
      <c r="H20" s="5"/>
      <c r="I20" s="5"/>
      <c r="J20" s="5"/>
      <c r="K20" s="5"/>
      <c r="L20" s="4" t="s">
        <v>3</v>
      </c>
      <c r="M20" s="4"/>
      <c r="N20" s="4"/>
      <c r="O20" s="4"/>
      <c r="P20" s="4"/>
      <c r="Q20" s="5" t="s">
        <v>4</v>
      </c>
      <c r="R20" s="5"/>
      <c r="S20" s="5"/>
      <c r="T20" s="5"/>
      <c r="U20" s="5"/>
      <c r="V20" s="4" t="s">
        <v>5</v>
      </c>
      <c r="W20" s="4"/>
      <c r="X20" s="4"/>
      <c r="Y20" s="4"/>
      <c r="Z20" s="4"/>
      <c r="AA20" s="5" t="s">
        <v>6</v>
      </c>
      <c r="AB20" s="5"/>
      <c r="AC20" s="5"/>
      <c r="AD20" s="5"/>
      <c r="AE20" s="5"/>
      <c r="AF20" s="4" t="s">
        <v>7</v>
      </c>
      <c r="AG20" s="4"/>
      <c r="AH20" s="4"/>
      <c r="AI20" s="4"/>
      <c r="AJ20" s="4"/>
      <c r="AK20" s="4" t="s">
        <v>8</v>
      </c>
      <c r="AL20" s="4"/>
      <c r="AM20" s="4"/>
      <c r="AN20" s="4"/>
      <c r="AO20" s="4"/>
      <c r="AP20" s="4" t="s">
        <v>9</v>
      </c>
      <c r="AQ20" s="4"/>
      <c r="AR20" s="4"/>
      <c r="AS20" s="4"/>
      <c r="AT20" s="4"/>
    </row>
    <row r="21" customFormat="false" ht="13.5" hidden="false" customHeight="false" outlineLevel="0" collapsed="false">
      <c r="A21" s="162" t="s">
        <v>10</v>
      </c>
      <c r="B21" s="163" t="s">
        <v>11</v>
      </c>
      <c r="C21" s="164" t="s">
        <v>12</v>
      </c>
      <c r="D21" s="164" t="s">
        <v>13</v>
      </c>
      <c r="E21" s="164" t="s">
        <v>14</v>
      </c>
      <c r="F21" s="165" t="s">
        <v>15</v>
      </c>
      <c r="G21" s="166" t="s">
        <v>11</v>
      </c>
      <c r="H21" s="164" t="s">
        <v>12</v>
      </c>
      <c r="I21" s="164" t="s">
        <v>13</v>
      </c>
      <c r="J21" s="164" t="s">
        <v>14</v>
      </c>
      <c r="K21" s="167" t="s">
        <v>15</v>
      </c>
      <c r="L21" s="163" t="s">
        <v>11</v>
      </c>
      <c r="M21" s="164" t="s">
        <v>12</v>
      </c>
      <c r="N21" s="164" t="s">
        <v>13</v>
      </c>
      <c r="O21" s="164" t="s">
        <v>14</v>
      </c>
      <c r="P21" s="165" t="s">
        <v>15</v>
      </c>
      <c r="Q21" s="166" t="s">
        <v>11</v>
      </c>
      <c r="R21" s="164" t="s">
        <v>12</v>
      </c>
      <c r="S21" s="164" t="s">
        <v>13</v>
      </c>
      <c r="T21" s="164" t="s">
        <v>14</v>
      </c>
      <c r="U21" s="167" t="s">
        <v>15</v>
      </c>
      <c r="V21" s="163" t="s">
        <v>11</v>
      </c>
      <c r="W21" s="164" t="s">
        <v>12</v>
      </c>
      <c r="X21" s="164" t="s">
        <v>13</v>
      </c>
      <c r="Y21" s="164" t="s">
        <v>14</v>
      </c>
      <c r="Z21" s="165" t="s">
        <v>15</v>
      </c>
      <c r="AA21" s="166" t="s">
        <v>11</v>
      </c>
      <c r="AB21" s="164" t="s">
        <v>12</v>
      </c>
      <c r="AC21" s="164" t="s">
        <v>13</v>
      </c>
      <c r="AD21" s="164" t="s">
        <v>14</v>
      </c>
      <c r="AE21" s="167" t="s">
        <v>15</v>
      </c>
      <c r="AF21" s="163" t="s">
        <v>11</v>
      </c>
      <c r="AG21" s="164" t="s">
        <v>12</v>
      </c>
      <c r="AH21" s="164" t="s">
        <v>13</v>
      </c>
      <c r="AI21" s="164" t="s">
        <v>14</v>
      </c>
      <c r="AJ21" s="165" t="s">
        <v>15</v>
      </c>
      <c r="AK21" s="168" t="s">
        <v>11</v>
      </c>
      <c r="AL21" s="169" t="s">
        <v>12</v>
      </c>
      <c r="AM21" s="169" t="s">
        <v>13</v>
      </c>
      <c r="AN21" s="169" t="s">
        <v>14</v>
      </c>
      <c r="AO21" s="170" t="s">
        <v>15</v>
      </c>
      <c r="AP21" s="168" t="s">
        <v>11</v>
      </c>
      <c r="AQ21" s="169" t="s">
        <v>12</v>
      </c>
      <c r="AR21" s="169" t="s">
        <v>13</v>
      </c>
      <c r="AS21" s="169" t="s">
        <v>14</v>
      </c>
      <c r="AT21" s="170" t="s">
        <v>15</v>
      </c>
    </row>
    <row r="22" s="2" customFormat="true" ht="12.75" hidden="false" customHeight="false" outlineLevel="0" collapsed="false">
      <c r="A22" s="171" t="s">
        <v>16</v>
      </c>
      <c r="B22" s="218" t="n">
        <v>81.8</v>
      </c>
      <c r="C22" s="219" t="n">
        <v>82.6</v>
      </c>
      <c r="D22" s="219" t="n">
        <v>81.1</v>
      </c>
      <c r="E22" s="219" t="n">
        <v>85.4</v>
      </c>
      <c r="F22" s="220" t="n">
        <v>78.4</v>
      </c>
      <c r="G22" s="221" t="n">
        <v>81.7</v>
      </c>
      <c r="H22" s="219" t="n">
        <v>82.6</v>
      </c>
      <c r="I22" s="219" t="n">
        <v>80.9</v>
      </c>
      <c r="J22" s="219" t="n">
        <v>84.8</v>
      </c>
      <c r="K22" s="222" t="n">
        <v>78.7</v>
      </c>
      <c r="L22" s="218" t="n">
        <v>81.9</v>
      </c>
      <c r="M22" s="219" t="n">
        <v>82.6</v>
      </c>
      <c r="N22" s="219" t="n">
        <v>81.2</v>
      </c>
      <c r="O22" s="219" t="n">
        <v>83.7</v>
      </c>
      <c r="P22" s="220" t="n">
        <v>80</v>
      </c>
      <c r="Q22" s="221" t="n">
        <v>82.1</v>
      </c>
      <c r="R22" s="219" t="n">
        <v>82.8</v>
      </c>
      <c r="S22" s="219" t="n">
        <v>81.4</v>
      </c>
      <c r="T22" s="219" t="n">
        <v>83.6</v>
      </c>
      <c r="U22" s="222" t="n">
        <v>80.3</v>
      </c>
      <c r="V22" s="218" t="n">
        <v>81.9</v>
      </c>
      <c r="W22" s="219" t="n">
        <v>82.7</v>
      </c>
      <c r="X22" s="219" t="n">
        <v>81.2</v>
      </c>
      <c r="Y22" s="219" t="n">
        <v>84.2</v>
      </c>
      <c r="Z22" s="220" t="n">
        <v>79.3</v>
      </c>
      <c r="AA22" s="221" t="n">
        <v>85.6</v>
      </c>
      <c r="AB22" s="219" t="n">
        <v>86.1</v>
      </c>
      <c r="AC22" s="219" t="n">
        <v>85.1</v>
      </c>
      <c r="AD22" s="219" t="n">
        <v>88</v>
      </c>
      <c r="AE22" s="222" t="n">
        <v>82.7</v>
      </c>
      <c r="AF22" s="218" t="n">
        <f aca="false">TABELE!AF84</f>
        <v>82.4</v>
      </c>
      <c r="AG22" s="219" t="n">
        <f aca="false">TABELE!AG84</f>
        <v>82.9</v>
      </c>
      <c r="AH22" s="219" t="n">
        <f aca="false">TABELE!AH84</f>
        <v>81.8</v>
      </c>
      <c r="AI22" s="219" t="n">
        <f aca="false">TABELE!AI84</f>
        <v>85.8</v>
      </c>
      <c r="AJ22" s="220" t="n">
        <f aca="false">TABELE!AJ84</f>
        <v>78.3</v>
      </c>
      <c r="AK22" s="177" t="n">
        <f aca="false">TABELE!AK84</f>
        <v>84.1</v>
      </c>
      <c r="AL22" s="178" t="n">
        <f aca="false">TABELE!AL84</f>
        <v>84.5</v>
      </c>
      <c r="AM22" s="178" t="n">
        <f aca="false">TABELE!AM84</f>
        <v>83.6</v>
      </c>
      <c r="AN22" s="178" t="n">
        <f aca="false">TABELE!AN84</f>
        <v>92.3</v>
      </c>
      <c r="AO22" s="179" t="n">
        <f aca="false">TABELE!AO84</f>
        <v>75.2</v>
      </c>
      <c r="AP22" s="177" t="n">
        <f aca="false">TABELE!AP84</f>
        <v>84.1</v>
      </c>
      <c r="AQ22" s="178" t="n">
        <f aca="false">TABELE!AQ84</f>
        <v>84.5</v>
      </c>
      <c r="AR22" s="178" t="n">
        <f aca="false">TABELE!AR84</f>
        <v>83.8</v>
      </c>
      <c r="AS22" s="178" t="n">
        <f aca="false">TABELE!AS84</f>
        <v>91.5</v>
      </c>
      <c r="AT22" s="179" t="n">
        <f aca="false">TABELE!AT84</f>
        <v>76.1</v>
      </c>
    </row>
    <row r="23" s="2" customFormat="true" ht="12.75" hidden="false" customHeight="false" outlineLevel="0" collapsed="false">
      <c r="A23" s="223" t="s">
        <v>45</v>
      </c>
      <c r="B23" s="224" t="n">
        <v>85.4</v>
      </c>
      <c r="C23" s="225" t="n">
        <v>86.2</v>
      </c>
      <c r="D23" s="225" t="n">
        <v>84.6</v>
      </c>
      <c r="E23" s="225" t="n">
        <v>84.1</v>
      </c>
      <c r="F23" s="226" t="n">
        <v>87.3</v>
      </c>
      <c r="G23" s="227" t="n">
        <v>84.5</v>
      </c>
      <c r="H23" s="225" t="n">
        <v>85.2</v>
      </c>
      <c r="I23" s="225" t="n">
        <v>83.8</v>
      </c>
      <c r="J23" s="225" t="n">
        <v>82.9</v>
      </c>
      <c r="K23" s="228" t="n">
        <v>87</v>
      </c>
      <c r="L23" s="224" t="n">
        <v>84.5</v>
      </c>
      <c r="M23" s="225" t="n">
        <v>84.7</v>
      </c>
      <c r="N23" s="225" t="n">
        <v>84.2</v>
      </c>
      <c r="O23" s="225" t="n">
        <v>82.1</v>
      </c>
      <c r="P23" s="226" t="n">
        <v>88.3</v>
      </c>
      <c r="Q23" s="227" t="n">
        <v>84.7</v>
      </c>
      <c r="R23" s="225" t="n">
        <v>85.7</v>
      </c>
      <c r="S23" s="225" t="n">
        <v>83.8</v>
      </c>
      <c r="T23" s="225" t="n">
        <v>82</v>
      </c>
      <c r="U23" s="228" t="n">
        <v>89.3</v>
      </c>
      <c r="V23" s="224" t="n">
        <v>83.8</v>
      </c>
      <c r="W23" s="225" t="n">
        <v>84.7</v>
      </c>
      <c r="X23" s="225" t="n">
        <v>82.8</v>
      </c>
      <c r="Y23" s="225" t="n">
        <v>81.4</v>
      </c>
      <c r="Z23" s="226" t="n">
        <v>87.8</v>
      </c>
      <c r="AA23" s="227" t="n">
        <v>87.7</v>
      </c>
      <c r="AB23" s="225" t="n">
        <v>88.6</v>
      </c>
      <c r="AC23" s="225" t="n">
        <v>86.9</v>
      </c>
      <c r="AD23" s="225" t="n">
        <v>86.3</v>
      </c>
      <c r="AE23" s="228" t="n">
        <v>90.2</v>
      </c>
      <c r="AF23" s="224" t="n">
        <f aca="false">TABELE!AF113</f>
        <v>87.5</v>
      </c>
      <c r="AG23" s="225" t="n">
        <f aca="false">TABELE!AG113</f>
        <v>88</v>
      </c>
      <c r="AH23" s="225" t="n">
        <f aca="false">TABELE!AH113</f>
        <v>87.1</v>
      </c>
      <c r="AI23" s="225" t="n">
        <f aca="false">TABELE!AI113</f>
        <v>86.4</v>
      </c>
      <c r="AJ23" s="226" t="n">
        <f aca="false">TABELE!AJ113</f>
        <v>89.3</v>
      </c>
      <c r="AK23" s="224" t="n">
        <f aca="false">TABELE!AK113</f>
        <v>87</v>
      </c>
      <c r="AL23" s="225" t="n">
        <f aca="false">TABELE!AL113</f>
        <v>87.3</v>
      </c>
      <c r="AM23" s="225" t="n">
        <f aca="false">TABELE!AM113</f>
        <v>86.7</v>
      </c>
      <c r="AN23" s="225" t="n">
        <f aca="false">TABELE!AN113</f>
        <v>90.7</v>
      </c>
      <c r="AO23" s="226" t="n">
        <f aca="false">TABELE!AO113</f>
        <v>81.4</v>
      </c>
      <c r="AP23" s="224" t="n">
        <f aca="false">TABELE!AP113</f>
        <v>86.6</v>
      </c>
      <c r="AQ23" s="225" t="n">
        <f aca="false">TABELE!AQ113</f>
        <v>87.1</v>
      </c>
      <c r="AR23" s="225" t="n">
        <f aca="false">TABELE!AR113</f>
        <v>86.2</v>
      </c>
      <c r="AS23" s="225" t="n">
        <f aca="false">TABELE!AS113</f>
        <v>90.3</v>
      </c>
      <c r="AT23" s="226" t="n">
        <f aca="false">TABELE!AT113</f>
        <v>81.1</v>
      </c>
    </row>
    <row r="24" customFormat="false" ht="12.75" hidden="false" customHeight="false" outlineLevel="0" collapsed="false">
      <c r="A24" s="229" t="s">
        <v>46</v>
      </c>
      <c r="B24" s="230" t="n">
        <v>84</v>
      </c>
      <c r="C24" s="231" t="n">
        <v>85.6</v>
      </c>
      <c r="D24" s="231" t="n">
        <v>82.5</v>
      </c>
      <c r="E24" s="231" t="n">
        <v>85</v>
      </c>
      <c r="F24" s="232" t="n">
        <v>82.9</v>
      </c>
      <c r="G24" s="233" t="n">
        <v>83.1</v>
      </c>
      <c r="H24" s="231" t="n">
        <v>84.3</v>
      </c>
      <c r="I24" s="231" t="n">
        <v>81.9</v>
      </c>
      <c r="J24" s="231" t="n">
        <v>83.5</v>
      </c>
      <c r="K24" s="234" t="n">
        <v>82.5</v>
      </c>
      <c r="L24" s="230" t="n">
        <v>86.3</v>
      </c>
      <c r="M24" s="231" t="n">
        <v>88</v>
      </c>
      <c r="N24" s="231" t="n">
        <v>84.6</v>
      </c>
      <c r="O24" s="231" t="n">
        <v>85.1</v>
      </c>
      <c r="P24" s="232" t="n">
        <v>87.6</v>
      </c>
      <c r="Q24" s="233" t="n">
        <v>87.6</v>
      </c>
      <c r="R24" s="231" t="n">
        <v>90.1</v>
      </c>
      <c r="S24" s="231" t="n">
        <v>85.1</v>
      </c>
      <c r="T24" s="231" t="n">
        <v>87.5</v>
      </c>
      <c r="U24" s="234" t="n">
        <v>87.6</v>
      </c>
      <c r="V24" s="230" t="n">
        <v>87.4</v>
      </c>
      <c r="W24" s="231" t="n">
        <v>88.7</v>
      </c>
      <c r="X24" s="231" t="n">
        <v>86.2</v>
      </c>
      <c r="Y24" s="231" t="n">
        <v>87.8</v>
      </c>
      <c r="Z24" s="232" t="n">
        <v>87</v>
      </c>
      <c r="AA24" s="233" t="n">
        <v>90.2</v>
      </c>
      <c r="AB24" s="231" t="n">
        <v>90.5</v>
      </c>
      <c r="AC24" s="231" t="n">
        <v>89.8</v>
      </c>
      <c r="AD24" s="231" t="n">
        <v>90.8</v>
      </c>
      <c r="AE24" s="234" t="n">
        <v>89.4</v>
      </c>
      <c r="AF24" s="230" t="n">
        <f aca="false">TABELE!AF114</f>
        <v>88.3</v>
      </c>
      <c r="AG24" s="231" t="n">
        <f aca="false">TABELE!AG114</f>
        <v>90</v>
      </c>
      <c r="AH24" s="231" t="n">
        <f aca="false">TABELE!AH114</f>
        <v>86.6</v>
      </c>
      <c r="AI24" s="231" t="n">
        <f aca="false">TABELE!AI114</f>
        <v>90.4</v>
      </c>
      <c r="AJ24" s="232" t="n">
        <f aca="false">TABELE!AJ114</f>
        <v>85.6</v>
      </c>
      <c r="AK24" s="230" t="n">
        <f aca="false">TABELE!AK114</f>
        <v>85.5</v>
      </c>
      <c r="AL24" s="231" t="n">
        <f aca="false">TABELE!AL114</f>
        <v>86.2</v>
      </c>
      <c r="AM24" s="231" t="n">
        <f aca="false">TABELE!AM114</f>
        <v>84.8</v>
      </c>
      <c r="AN24" s="231" t="n">
        <f aca="false">TABELE!AN114</f>
        <v>89.6</v>
      </c>
      <c r="AO24" s="232" t="n">
        <f aca="false">TABELE!AO114</f>
        <v>80.5</v>
      </c>
      <c r="AP24" s="230" t="n">
        <f aca="false">TABELE!AP114</f>
        <v>87.1</v>
      </c>
      <c r="AQ24" s="231" t="n">
        <f aca="false">TABELE!AQ114</f>
        <v>88.2</v>
      </c>
      <c r="AR24" s="231" t="n">
        <f aca="false">TABELE!AR114</f>
        <v>86.1</v>
      </c>
      <c r="AS24" s="231" t="n">
        <f aca="false">TABELE!AS114</f>
        <v>91.1</v>
      </c>
      <c r="AT24" s="232" t="n">
        <f aca="false">TABELE!AT114</f>
        <v>82.2</v>
      </c>
    </row>
    <row r="25" customFormat="false" ht="12.75" hidden="false" customHeight="false" outlineLevel="0" collapsed="false">
      <c r="A25" s="229" t="s">
        <v>47</v>
      </c>
      <c r="B25" s="230" t="n">
        <v>84.7</v>
      </c>
      <c r="C25" s="231" t="n">
        <v>84.8</v>
      </c>
      <c r="D25" s="231" t="n">
        <v>84.5</v>
      </c>
      <c r="E25" s="231" t="n">
        <v>79.9</v>
      </c>
      <c r="F25" s="232" t="n">
        <v>90.4</v>
      </c>
      <c r="G25" s="233" t="n">
        <v>83.7</v>
      </c>
      <c r="H25" s="231" t="n">
        <v>83.9</v>
      </c>
      <c r="I25" s="231" t="n">
        <v>83.4</v>
      </c>
      <c r="J25" s="231" t="n">
        <v>79.4</v>
      </c>
      <c r="K25" s="234" t="n">
        <v>89.1</v>
      </c>
      <c r="L25" s="230" t="n">
        <v>84.3</v>
      </c>
      <c r="M25" s="231" t="n">
        <v>83.2</v>
      </c>
      <c r="N25" s="231" t="n">
        <v>85.3</v>
      </c>
      <c r="O25" s="231" t="n">
        <v>79.3</v>
      </c>
      <c r="P25" s="232" t="n">
        <v>91.2</v>
      </c>
      <c r="Q25" s="233" t="n">
        <v>84.1</v>
      </c>
      <c r="R25" s="231" t="n">
        <v>85.3</v>
      </c>
      <c r="S25" s="231" t="n">
        <v>83</v>
      </c>
      <c r="T25" s="231" t="n">
        <v>79</v>
      </c>
      <c r="U25" s="234" t="n">
        <v>91.5</v>
      </c>
      <c r="V25" s="230" t="n">
        <v>81.8</v>
      </c>
      <c r="W25" s="231" t="n">
        <v>83.3</v>
      </c>
      <c r="X25" s="231" t="n">
        <v>80.4</v>
      </c>
      <c r="Y25" s="231" t="n">
        <v>78.3</v>
      </c>
      <c r="Z25" s="232" t="n">
        <v>86.9</v>
      </c>
      <c r="AA25" s="233" t="n">
        <v>89.6</v>
      </c>
      <c r="AB25" s="231" t="n">
        <v>91.7</v>
      </c>
      <c r="AC25" s="231" t="n">
        <v>87.7</v>
      </c>
      <c r="AD25" s="231" t="n">
        <v>86.1</v>
      </c>
      <c r="AE25" s="234" t="n">
        <v>94.8</v>
      </c>
      <c r="AF25" s="230" t="n">
        <f aca="false">TABELE!AF115</f>
        <v>89.5</v>
      </c>
      <c r="AG25" s="231" t="n">
        <f aca="false">TABELE!AG115</f>
        <v>90.9</v>
      </c>
      <c r="AH25" s="231" t="n">
        <f aca="false">TABELE!AH115</f>
        <v>88.3</v>
      </c>
      <c r="AI25" s="231" t="n">
        <f aca="false">TABELE!AI115</f>
        <v>86.4</v>
      </c>
      <c r="AJ25" s="232" t="n">
        <f aca="false">TABELE!AJ115</f>
        <v>94</v>
      </c>
      <c r="AK25" s="230" t="n">
        <f aca="false">TABELE!AK115</f>
        <v>90.8</v>
      </c>
      <c r="AL25" s="231" t="n">
        <f aca="false">TABELE!AL115</f>
        <v>91.1</v>
      </c>
      <c r="AM25" s="231" t="n">
        <f aca="false">TABELE!AM115</f>
        <v>90.5</v>
      </c>
      <c r="AN25" s="231" t="n">
        <f aca="false">TABELE!AN115</f>
        <v>93.9</v>
      </c>
      <c r="AO25" s="232" t="n">
        <f aca="false">TABELE!AO115</f>
        <v>87</v>
      </c>
      <c r="AP25" s="230" t="n">
        <f aca="false">TABELE!AP115</f>
        <v>91.4</v>
      </c>
      <c r="AQ25" s="231" t="n">
        <f aca="false">TABELE!AQ115</f>
        <v>91.2</v>
      </c>
      <c r="AR25" s="231" t="n">
        <f aca="false">TABELE!AR115</f>
        <v>91.6</v>
      </c>
      <c r="AS25" s="231" t="n">
        <f aca="false">TABELE!AS115</f>
        <v>96.6</v>
      </c>
      <c r="AT25" s="232" t="n">
        <f aca="false">TABELE!AT115</f>
        <v>85</v>
      </c>
    </row>
    <row r="26" customFormat="false" ht="12.75" hidden="false" customHeight="false" outlineLevel="0" collapsed="false">
      <c r="A26" s="229" t="s">
        <v>48</v>
      </c>
      <c r="B26" s="230" t="n">
        <v>79.2</v>
      </c>
      <c r="C26" s="231" t="n">
        <v>78.9</v>
      </c>
      <c r="D26" s="231" t="n">
        <v>79.5</v>
      </c>
      <c r="E26" s="231" t="n">
        <v>78</v>
      </c>
      <c r="F26" s="232" t="n">
        <v>84.1</v>
      </c>
      <c r="G26" s="233" t="n">
        <v>78.7</v>
      </c>
      <c r="H26" s="231" t="n">
        <v>79.6</v>
      </c>
      <c r="I26" s="231" t="n">
        <v>77.8</v>
      </c>
      <c r="J26" s="231" t="n">
        <v>77.2</v>
      </c>
      <c r="K26" s="234" t="n">
        <v>85</v>
      </c>
      <c r="L26" s="230" t="n">
        <v>78.4</v>
      </c>
      <c r="M26" s="231" t="n">
        <v>78.1</v>
      </c>
      <c r="N26" s="231" t="n">
        <v>78.6</v>
      </c>
      <c r="O26" s="231" t="n">
        <v>77.1</v>
      </c>
      <c r="P26" s="232" t="n">
        <v>83.5</v>
      </c>
      <c r="Q26" s="233" t="n">
        <v>79.7</v>
      </c>
      <c r="R26" s="231" t="n">
        <v>79.8</v>
      </c>
      <c r="S26" s="231" t="n">
        <v>79.6</v>
      </c>
      <c r="T26" s="231" t="n">
        <v>78.4</v>
      </c>
      <c r="U26" s="234" t="n">
        <v>85.1</v>
      </c>
      <c r="V26" s="230" t="n">
        <v>78.8</v>
      </c>
      <c r="W26" s="231" t="n">
        <v>79.7</v>
      </c>
      <c r="X26" s="231" t="n">
        <v>77.9</v>
      </c>
      <c r="Y26" s="231" t="n">
        <v>77.1</v>
      </c>
      <c r="Z26" s="232" t="n">
        <v>85.9</v>
      </c>
      <c r="AA26" s="233" t="n">
        <v>84.8</v>
      </c>
      <c r="AB26" s="231" t="n">
        <v>85.3</v>
      </c>
      <c r="AC26" s="231" t="n">
        <v>84.4</v>
      </c>
      <c r="AD26" s="231" t="n">
        <v>82.9</v>
      </c>
      <c r="AE26" s="234" t="n">
        <v>92.8</v>
      </c>
      <c r="AF26" s="230" t="n">
        <f aca="false">TABELE!AF116</f>
        <v>84.1</v>
      </c>
      <c r="AG26" s="231" t="n">
        <f aca="false">TABELE!AG116</f>
        <v>85.4</v>
      </c>
      <c r="AH26" s="231" t="n">
        <f aca="false">TABELE!AH116</f>
        <v>83</v>
      </c>
      <c r="AI26" s="231" t="n">
        <f aca="false">TABELE!AI116</f>
        <v>82.4</v>
      </c>
      <c r="AJ26" s="232" t="n">
        <f aca="false">TABELE!AJ116</f>
        <v>91.6</v>
      </c>
      <c r="AK26" s="230" t="n">
        <f aca="false">TABELE!AK116</f>
        <v>84.9</v>
      </c>
      <c r="AL26" s="231" t="n">
        <f aca="false">TABELE!AL116</f>
        <v>85</v>
      </c>
      <c r="AM26" s="231" t="n">
        <f aca="false">TABELE!AM116</f>
        <v>84.9</v>
      </c>
      <c r="AN26" s="231" t="n">
        <f aca="false">TABELE!AN116</f>
        <v>86.6</v>
      </c>
      <c r="AO26" s="232" t="n">
        <f aca="false">TABELE!AO116</f>
        <v>79</v>
      </c>
      <c r="AP26" s="230" t="n">
        <f aca="false">TABELE!AP116</f>
        <v>85.4</v>
      </c>
      <c r="AQ26" s="231" t="n">
        <f aca="false">TABELE!AQ116</f>
        <v>86</v>
      </c>
      <c r="AR26" s="231" t="n">
        <f aca="false">TABELE!AR116</f>
        <v>84.7</v>
      </c>
      <c r="AS26" s="231" t="n">
        <f aca="false">TABELE!AS116</f>
        <v>86.9</v>
      </c>
      <c r="AT26" s="232" t="n">
        <f aca="false">TABELE!AT116</f>
        <v>80.2</v>
      </c>
    </row>
    <row r="27" customFormat="false" ht="12.75" hidden="false" customHeight="false" outlineLevel="0" collapsed="false">
      <c r="A27" s="229" t="s">
        <v>49</v>
      </c>
      <c r="B27" s="230" t="n">
        <v>91.1</v>
      </c>
      <c r="C27" s="231" t="n">
        <v>92.5</v>
      </c>
      <c r="D27" s="231" t="n">
        <v>89.8</v>
      </c>
      <c r="E27" s="231" t="n">
        <v>91.9</v>
      </c>
      <c r="F27" s="232" t="n">
        <v>90.2</v>
      </c>
      <c r="G27" s="233" t="n">
        <v>89.9</v>
      </c>
      <c r="H27" s="231" t="n">
        <v>90.3</v>
      </c>
      <c r="I27" s="231" t="n">
        <v>89.5</v>
      </c>
      <c r="J27" s="231" t="n">
        <v>89.8</v>
      </c>
      <c r="K27" s="234" t="n">
        <v>89.9</v>
      </c>
      <c r="L27" s="230" t="n">
        <v>87.3</v>
      </c>
      <c r="M27" s="231" t="n">
        <v>87.6</v>
      </c>
      <c r="N27" s="231" t="n">
        <v>87.1</v>
      </c>
      <c r="O27" s="231" t="n">
        <v>86.3</v>
      </c>
      <c r="P27" s="232" t="n">
        <v>88.7</v>
      </c>
      <c r="Q27" s="233" t="n">
        <v>86.3</v>
      </c>
      <c r="R27" s="231" t="n">
        <v>86.8</v>
      </c>
      <c r="S27" s="231" t="n">
        <v>85.8</v>
      </c>
      <c r="T27" s="231" t="n">
        <v>83.2</v>
      </c>
      <c r="U27" s="234" t="n">
        <v>90.7</v>
      </c>
      <c r="V27" s="230" t="n">
        <v>85.4</v>
      </c>
      <c r="W27" s="231" t="n">
        <v>86</v>
      </c>
      <c r="X27" s="231" t="n">
        <v>84.9</v>
      </c>
      <c r="Y27" s="231" t="n">
        <v>82.7</v>
      </c>
      <c r="Z27" s="232" t="n">
        <v>89.3</v>
      </c>
      <c r="AA27" s="233" t="n">
        <v>87.1</v>
      </c>
      <c r="AB27" s="231" t="n">
        <v>88.1</v>
      </c>
      <c r="AC27" s="231" t="n">
        <v>86.2</v>
      </c>
      <c r="AD27" s="231" t="n">
        <v>86.4</v>
      </c>
      <c r="AE27" s="234" t="n">
        <v>88.1</v>
      </c>
      <c r="AF27" s="230" t="n">
        <f aca="false">TABELE!AF117</f>
        <v>88.1</v>
      </c>
      <c r="AG27" s="231" t="n">
        <f aca="false">TABELE!AG117</f>
        <v>87</v>
      </c>
      <c r="AH27" s="231" t="n">
        <f aca="false">TABELE!AH117</f>
        <v>89.1</v>
      </c>
      <c r="AI27" s="231" t="n">
        <f aca="false">TABELE!AI117</f>
        <v>87.2</v>
      </c>
      <c r="AJ27" s="232" t="n">
        <f aca="false">TABELE!AJ117</f>
        <v>89.4</v>
      </c>
      <c r="AK27" s="230" t="n">
        <f aca="false">TABELE!AK117</f>
        <v>87.5</v>
      </c>
      <c r="AL27" s="231" t="n">
        <f aca="false">TABELE!AL117</f>
        <v>87.7</v>
      </c>
      <c r="AM27" s="231" t="n">
        <f aca="false">TABELE!AM117</f>
        <v>87.4</v>
      </c>
      <c r="AN27" s="231" t="n">
        <f aca="false">TABELE!AN117</f>
        <v>93.1</v>
      </c>
      <c r="AO27" s="232" t="n">
        <f aca="false">TABELE!AO117</f>
        <v>80.4</v>
      </c>
      <c r="AP27" s="230" t="n">
        <f aca="false">TABELE!AP117</f>
        <v>85.2</v>
      </c>
      <c r="AQ27" s="231" t="n">
        <f aca="false">TABELE!AQ117</f>
        <v>85.5</v>
      </c>
      <c r="AR27" s="231" t="n">
        <f aca="false">TABELE!AR117</f>
        <v>85</v>
      </c>
      <c r="AS27" s="231" t="n">
        <f aca="false">TABELE!AS117</f>
        <v>89.9</v>
      </c>
      <c r="AT27" s="232" t="n">
        <f aca="false">TABELE!AT117</f>
        <v>79</v>
      </c>
    </row>
    <row r="28" s="2" customFormat="true" ht="12.75" hidden="false" customHeight="false" outlineLevel="0" collapsed="false">
      <c r="A28" s="192" t="s">
        <v>24</v>
      </c>
      <c r="B28" s="235" t="n">
        <v>79.4</v>
      </c>
      <c r="C28" s="236" t="n">
        <v>80.1</v>
      </c>
      <c r="D28" s="236" t="n">
        <v>78.7</v>
      </c>
      <c r="E28" s="236" t="n">
        <v>82.7</v>
      </c>
      <c r="F28" s="237" t="n">
        <v>76.3</v>
      </c>
      <c r="G28" s="238" t="n">
        <v>78.9</v>
      </c>
      <c r="H28" s="236" t="n">
        <v>79.5</v>
      </c>
      <c r="I28" s="236" t="n">
        <v>78.3</v>
      </c>
      <c r="J28" s="236" t="n">
        <v>80.2</v>
      </c>
      <c r="K28" s="239" t="n">
        <v>77.6</v>
      </c>
      <c r="L28" s="235" t="n">
        <v>79.5</v>
      </c>
      <c r="M28" s="236" t="n">
        <v>80.1</v>
      </c>
      <c r="N28" s="236" t="n">
        <v>78.9</v>
      </c>
      <c r="O28" s="236" t="n">
        <v>80</v>
      </c>
      <c r="P28" s="237" t="n">
        <v>79</v>
      </c>
      <c r="Q28" s="238" t="n">
        <v>79.9</v>
      </c>
      <c r="R28" s="236" t="n">
        <v>79.9</v>
      </c>
      <c r="S28" s="236" t="n">
        <v>79.9</v>
      </c>
      <c r="T28" s="236" t="n">
        <v>81.5</v>
      </c>
      <c r="U28" s="239" t="n">
        <v>78.1</v>
      </c>
      <c r="V28" s="235" t="n">
        <v>80</v>
      </c>
      <c r="W28" s="236" t="n">
        <v>80.3</v>
      </c>
      <c r="X28" s="236" t="n">
        <v>79.8</v>
      </c>
      <c r="Y28" s="236" t="n">
        <v>82.1</v>
      </c>
      <c r="Z28" s="237" t="n">
        <v>77.8</v>
      </c>
      <c r="AA28" s="238" t="n">
        <v>84.6</v>
      </c>
      <c r="AB28" s="236" t="n">
        <v>85.2</v>
      </c>
      <c r="AC28" s="236" t="n">
        <v>84.1</v>
      </c>
      <c r="AD28" s="236" t="n">
        <v>88.2</v>
      </c>
      <c r="AE28" s="239" t="n">
        <v>80.7</v>
      </c>
      <c r="AF28" s="235" t="n">
        <f aca="false">TABELE!AF92</f>
        <v>81.8</v>
      </c>
      <c r="AG28" s="236" t="n">
        <f aca="false">TABELE!AG92</f>
        <v>82.5</v>
      </c>
      <c r="AH28" s="236" t="n">
        <f aca="false">TABELE!AH92</f>
        <v>81</v>
      </c>
      <c r="AI28" s="236" t="n">
        <f aca="false">TABELE!AI92</f>
        <v>86.7</v>
      </c>
      <c r="AJ28" s="237" t="n">
        <f aca="false">TABELE!AJ92</f>
        <v>76.3</v>
      </c>
      <c r="AK28" s="198" t="n">
        <f aca="false">TABELE!AK92</f>
        <v>84.7</v>
      </c>
      <c r="AL28" s="199" t="n">
        <f aca="false">TABELE!AL92</f>
        <v>85.3</v>
      </c>
      <c r="AM28" s="199" t="n">
        <f aca="false">TABELE!AM92</f>
        <v>84.2</v>
      </c>
      <c r="AN28" s="199" t="n">
        <f aca="false">TABELE!AN92</f>
        <v>94.2</v>
      </c>
      <c r="AO28" s="200" t="n">
        <f aca="false">TABELE!AO92</f>
        <v>75.1</v>
      </c>
      <c r="AP28" s="198" t="n">
        <f aca="false">TABELE!AP92</f>
        <v>84.8</v>
      </c>
      <c r="AQ28" s="199" t="n">
        <f aca="false">TABELE!AQ92</f>
        <v>84.9</v>
      </c>
      <c r="AR28" s="199" t="n">
        <f aca="false">TABELE!AR92</f>
        <v>84.7</v>
      </c>
      <c r="AS28" s="199" t="n">
        <f aca="false">TABELE!AS92</f>
        <v>92.7</v>
      </c>
      <c r="AT28" s="200" t="n">
        <f aca="false">TABELE!AT92</f>
        <v>76.6</v>
      </c>
    </row>
    <row r="29" s="2" customFormat="true" ht="12.75" hidden="false" customHeight="false" outlineLevel="0" collapsed="false">
      <c r="A29" s="192" t="s">
        <v>31</v>
      </c>
      <c r="B29" s="235" t="n">
        <v>77.8</v>
      </c>
      <c r="C29" s="236" t="n">
        <v>78.4</v>
      </c>
      <c r="D29" s="236" t="n">
        <v>77.2</v>
      </c>
      <c r="E29" s="236" t="n">
        <v>79</v>
      </c>
      <c r="F29" s="237" t="n">
        <v>77.1</v>
      </c>
      <c r="G29" s="238" t="n">
        <v>77.9</v>
      </c>
      <c r="H29" s="236" t="n">
        <v>78.8</v>
      </c>
      <c r="I29" s="236" t="n">
        <v>77</v>
      </c>
      <c r="J29" s="236" t="n">
        <v>79.7</v>
      </c>
      <c r="K29" s="239" t="n">
        <v>76.7</v>
      </c>
      <c r="L29" s="235" t="n">
        <v>79.3</v>
      </c>
      <c r="M29" s="236" t="n">
        <v>79.9</v>
      </c>
      <c r="N29" s="236" t="n">
        <v>78.7</v>
      </c>
      <c r="O29" s="236" t="n">
        <v>80.6</v>
      </c>
      <c r="P29" s="237" t="n">
        <v>78.5</v>
      </c>
      <c r="Q29" s="238" t="n">
        <v>79.9</v>
      </c>
      <c r="R29" s="236" t="n">
        <v>80.3</v>
      </c>
      <c r="S29" s="236" t="n">
        <v>79.4</v>
      </c>
      <c r="T29" s="236" t="n">
        <v>81.2</v>
      </c>
      <c r="U29" s="239" t="n">
        <v>79</v>
      </c>
      <c r="V29" s="235" t="n">
        <v>79.4</v>
      </c>
      <c r="W29" s="236" t="n">
        <v>79.7</v>
      </c>
      <c r="X29" s="236" t="n">
        <v>79.1</v>
      </c>
      <c r="Y29" s="236" t="n">
        <v>82.1</v>
      </c>
      <c r="Z29" s="237" t="n">
        <v>77.4</v>
      </c>
      <c r="AA29" s="238" t="n">
        <v>84</v>
      </c>
      <c r="AB29" s="236" t="n">
        <v>84.4</v>
      </c>
      <c r="AC29" s="236" t="n">
        <v>83.6</v>
      </c>
      <c r="AD29" s="236" t="n">
        <v>86</v>
      </c>
      <c r="AE29" s="239" t="n">
        <v>82.6</v>
      </c>
      <c r="AF29" s="235" t="n">
        <f aca="false">TABELE!AF99</f>
        <v>78.4</v>
      </c>
      <c r="AG29" s="236" t="n">
        <f aca="false">TABELE!AG99</f>
        <v>79</v>
      </c>
      <c r="AH29" s="236" t="n">
        <f aca="false">TABELE!AH99</f>
        <v>77.8</v>
      </c>
      <c r="AI29" s="236" t="n">
        <f aca="false">TABELE!AI99</f>
        <v>82.2</v>
      </c>
      <c r="AJ29" s="237" t="n">
        <f aca="false">TABELE!AJ99</f>
        <v>75.5</v>
      </c>
      <c r="AK29" s="198" t="n">
        <f aca="false">TABELE!AK99</f>
        <v>78.6</v>
      </c>
      <c r="AL29" s="199" t="n">
        <f aca="false">TABELE!AL99</f>
        <v>79.1</v>
      </c>
      <c r="AM29" s="199" t="n">
        <f aca="false">TABELE!AM99</f>
        <v>78.1</v>
      </c>
      <c r="AN29" s="199" t="n">
        <f aca="false">TABELE!AN99</f>
        <v>89.1</v>
      </c>
      <c r="AO29" s="200" t="n">
        <f aca="false">TABELE!AO99</f>
        <v>71.9</v>
      </c>
      <c r="AP29" s="198" t="n">
        <f aca="false">TABELE!AP99</f>
        <v>79</v>
      </c>
      <c r="AQ29" s="199" t="n">
        <f aca="false">TABELE!AQ99</f>
        <v>79.2</v>
      </c>
      <c r="AR29" s="199" t="n">
        <f aca="false">TABELE!AR99</f>
        <v>78.9</v>
      </c>
      <c r="AS29" s="199" t="n">
        <f aca="false">TABELE!AS99</f>
        <v>88.2</v>
      </c>
      <c r="AT29" s="200" t="n">
        <f aca="false">TABELE!AT99</f>
        <v>73.1</v>
      </c>
    </row>
    <row r="30" s="2" customFormat="true" ht="12.75" hidden="false" customHeight="false" outlineLevel="0" collapsed="false">
      <c r="A30" s="192" t="s">
        <v>39</v>
      </c>
      <c r="B30" s="235" t="n">
        <v>86.3</v>
      </c>
      <c r="C30" s="236" t="n">
        <v>87.6</v>
      </c>
      <c r="D30" s="236" t="n">
        <v>85.1</v>
      </c>
      <c r="E30" s="236" t="n">
        <v>89.7</v>
      </c>
      <c r="F30" s="237" t="n">
        <v>83.5</v>
      </c>
      <c r="G30" s="238" t="n">
        <v>86.2</v>
      </c>
      <c r="H30" s="236" t="n">
        <v>87.3</v>
      </c>
      <c r="I30" s="236" t="n">
        <v>85.2</v>
      </c>
      <c r="J30" s="236" t="n">
        <v>88.9</v>
      </c>
      <c r="K30" s="239" t="n">
        <v>83.9</v>
      </c>
      <c r="L30" s="235" t="n">
        <v>86.7</v>
      </c>
      <c r="M30" s="236" t="n">
        <v>87.3</v>
      </c>
      <c r="N30" s="236" t="n">
        <v>86.2</v>
      </c>
      <c r="O30" s="236" t="n">
        <v>87.8</v>
      </c>
      <c r="P30" s="237" t="n">
        <v>85.7</v>
      </c>
      <c r="Q30" s="238" t="n">
        <v>87.7</v>
      </c>
      <c r="R30" s="236" t="n">
        <v>89</v>
      </c>
      <c r="S30" s="236" t="n">
        <v>86.4</v>
      </c>
      <c r="T30" s="236" t="n">
        <v>87.6</v>
      </c>
      <c r="U30" s="239" t="n">
        <v>87.8</v>
      </c>
      <c r="V30" s="235" t="n">
        <v>86.8</v>
      </c>
      <c r="W30" s="236" t="n">
        <v>87.7</v>
      </c>
      <c r="X30" s="236" t="n">
        <v>85.9</v>
      </c>
      <c r="Y30" s="236" t="n">
        <v>87.3</v>
      </c>
      <c r="Z30" s="237" t="n">
        <v>86.3</v>
      </c>
      <c r="AA30" s="238" t="n">
        <v>90.1</v>
      </c>
      <c r="AB30" s="236" t="n">
        <v>90.9</v>
      </c>
      <c r="AC30" s="236" t="n">
        <v>89.3</v>
      </c>
      <c r="AD30" s="236" t="n">
        <v>90</v>
      </c>
      <c r="AE30" s="239" t="n">
        <v>90.2</v>
      </c>
      <c r="AF30" s="235" t="n">
        <f aca="false">TABELE!AF107</f>
        <v>88.1</v>
      </c>
      <c r="AG30" s="236" t="n">
        <f aca="false">TABELE!AG107</f>
        <v>88.9</v>
      </c>
      <c r="AH30" s="236" t="n">
        <f aca="false">TABELE!AH107</f>
        <v>87.3</v>
      </c>
      <c r="AI30" s="236" t="n">
        <f aca="false">TABELE!AI107</f>
        <v>89.7</v>
      </c>
      <c r="AJ30" s="237" t="n">
        <f aca="false">TABELE!AJ107</f>
        <v>86.3</v>
      </c>
      <c r="AK30" s="198" t="n">
        <f aca="false">TABELE!AK107</f>
        <v>88.7</v>
      </c>
      <c r="AL30" s="199" t="n">
        <f aca="false">TABELE!AL107</f>
        <v>89.7</v>
      </c>
      <c r="AM30" s="199" t="n">
        <f aca="false">TABELE!AM107</f>
        <v>87.8</v>
      </c>
      <c r="AN30" s="199" t="n">
        <f aca="false">TABELE!AN107</f>
        <v>96.4</v>
      </c>
      <c r="AO30" s="200" t="n">
        <f aca="false">TABELE!AO107</f>
        <v>81.5</v>
      </c>
      <c r="AP30" s="198" t="n">
        <f aca="false">TABELE!AP107</f>
        <v>89.3</v>
      </c>
      <c r="AQ30" s="199" t="n">
        <f aca="false">TABELE!AQ107</f>
        <v>89.7</v>
      </c>
      <c r="AR30" s="199" t="n">
        <f aca="false">TABELE!AR107</f>
        <v>88.9</v>
      </c>
      <c r="AS30" s="199" t="n">
        <f aca="false">TABELE!AS107</f>
        <v>96</v>
      </c>
      <c r="AT30" s="200" t="n">
        <f aca="false">TABELE!AT107</f>
        <v>82.8</v>
      </c>
    </row>
    <row r="31" s="32" customFormat="true" ht="12.75" hidden="false" customHeight="false" outlineLevel="0" collapsed="false">
      <c r="A31" s="201" t="s">
        <v>17</v>
      </c>
      <c r="B31" s="202" t="n">
        <v>76.9</v>
      </c>
      <c r="C31" s="203" t="n">
        <v>77.8</v>
      </c>
      <c r="D31" s="203" t="n">
        <v>76.1</v>
      </c>
      <c r="E31" s="203" t="n">
        <v>85.2</v>
      </c>
      <c r="F31" s="204" t="n">
        <v>72.5</v>
      </c>
      <c r="G31" s="205" t="n">
        <v>76.7</v>
      </c>
      <c r="H31" s="203" t="n">
        <v>77.5</v>
      </c>
      <c r="I31" s="203" t="n">
        <v>75.8</v>
      </c>
      <c r="J31" s="203" t="n">
        <v>84.2</v>
      </c>
      <c r="K31" s="206" t="n">
        <v>72.3</v>
      </c>
      <c r="L31" s="202" t="n">
        <v>77.3</v>
      </c>
      <c r="M31" s="203" t="n">
        <v>78.4</v>
      </c>
      <c r="N31" s="203" t="n">
        <v>76.2</v>
      </c>
      <c r="O31" s="203" t="n">
        <v>83.4</v>
      </c>
      <c r="P31" s="204" t="n">
        <v>73.5</v>
      </c>
      <c r="Q31" s="205" t="n">
        <v>76.9</v>
      </c>
      <c r="R31" s="203" t="n">
        <v>77.6</v>
      </c>
      <c r="S31" s="203" t="n">
        <v>76.3</v>
      </c>
      <c r="T31" s="203" t="n">
        <v>81.7</v>
      </c>
      <c r="U31" s="206" t="n">
        <v>73.8</v>
      </c>
      <c r="V31" s="202" t="n">
        <v>75.9</v>
      </c>
      <c r="W31" s="203" t="n">
        <v>76.8</v>
      </c>
      <c r="X31" s="203" t="n">
        <v>75</v>
      </c>
      <c r="Y31" s="203" t="n">
        <v>81.4</v>
      </c>
      <c r="Z31" s="204" t="n">
        <v>72.1</v>
      </c>
      <c r="AA31" s="205" t="n">
        <v>79.7</v>
      </c>
      <c r="AB31" s="203" t="n">
        <v>80.2</v>
      </c>
      <c r="AC31" s="203" t="n">
        <v>79.3</v>
      </c>
      <c r="AD31" s="203" t="n">
        <v>84.3</v>
      </c>
      <c r="AE31" s="206" t="n">
        <v>76.5</v>
      </c>
      <c r="AF31" s="202" t="n">
        <f aca="false">TABELE!AF85</f>
        <v>76.4</v>
      </c>
      <c r="AG31" s="203" t="n">
        <f aca="false">TABELE!AG85</f>
        <v>77.3</v>
      </c>
      <c r="AH31" s="203" t="n">
        <f aca="false">TABELE!AH85</f>
        <v>75.5</v>
      </c>
      <c r="AI31" s="203" t="n">
        <f aca="false">TABELE!AI85</f>
        <v>83.5</v>
      </c>
      <c r="AJ31" s="204" t="n">
        <f aca="false">TABELE!AJ85</f>
        <v>71.4</v>
      </c>
      <c r="AK31" s="207" t="n">
        <f aca="false">TABELE!AK85</f>
        <v>82.2</v>
      </c>
      <c r="AL31" s="208" t="n">
        <f aca="false">TABELE!AL85</f>
        <v>82.9</v>
      </c>
      <c r="AM31" s="208" t="n">
        <f aca="false">TABELE!AM85</f>
        <v>81.6</v>
      </c>
      <c r="AN31" s="208" t="n">
        <f aca="false">TABELE!AN85</f>
        <v>96.9</v>
      </c>
      <c r="AO31" s="209" t="n">
        <f aca="false">TABELE!AO85</f>
        <v>72.9</v>
      </c>
      <c r="AP31" s="207" t="n">
        <f aca="false">TABELE!AP85</f>
        <v>82.2</v>
      </c>
      <c r="AQ31" s="208" t="n">
        <f aca="false">TABELE!AQ85</f>
        <v>82.7</v>
      </c>
      <c r="AR31" s="208" t="n">
        <f aca="false">TABELE!AR85</f>
        <v>81.8</v>
      </c>
      <c r="AS31" s="208" t="n">
        <f aca="false">TABELE!AS85</f>
        <v>94.7</v>
      </c>
      <c r="AT31" s="209" t="n">
        <f aca="false">TABELE!AT85</f>
        <v>74.1</v>
      </c>
    </row>
    <row r="32" s="2" customFormat="true" ht="12.75" hidden="false" customHeight="false" outlineLevel="0" collapsed="false">
      <c r="A32" s="192" t="s">
        <v>50</v>
      </c>
      <c r="B32" s="235" t="n">
        <v>89.8</v>
      </c>
      <c r="C32" s="236" t="n">
        <v>90.4</v>
      </c>
      <c r="D32" s="236" t="n">
        <v>89.2</v>
      </c>
      <c r="E32" s="236" t="n">
        <v>95.8</v>
      </c>
      <c r="F32" s="237" t="n">
        <v>84.4</v>
      </c>
      <c r="G32" s="238" t="n">
        <v>90.1</v>
      </c>
      <c r="H32" s="236" t="n">
        <v>90.7</v>
      </c>
      <c r="I32" s="236" t="n">
        <v>89.5</v>
      </c>
      <c r="J32" s="236" t="n">
        <v>96</v>
      </c>
      <c r="K32" s="239" t="n">
        <v>84.4</v>
      </c>
      <c r="L32" s="235" t="n">
        <v>89.7</v>
      </c>
      <c r="M32" s="236" t="n">
        <v>90.1</v>
      </c>
      <c r="N32" s="236" t="n">
        <v>89.4</v>
      </c>
      <c r="O32" s="236" t="n">
        <v>93.8</v>
      </c>
      <c r="P32" s="237" t="n">
        <v>85.5</v>
      </c>
      <c r="Q32" s="238" t="n">
        <v>89.7</v>
      </c>
      <c r="R32" s="236" t="n">
        <v>90.2</v>
      </c>
      <c r="S32" s="236" t="n">
        <v>89.2</v>
      </c>
      <c r="T32" s="236" t="n">
        <v>93.7</v>
      </c>
      <c r="U32" s="239" t="n">
        <v>85.5</v>
      </c>
      <c r="V32" s="235" t="n">
        <v>89.7</v>
      </c>
      <c r="W32" s="236" t="n">
        <v>90.5</v>
      </c>
      <c r="X32" s="236" t="n">
        <v>88.9</v>
      </c>
      <c r="Y32" s="236" t="n">
        <v>94.3</v>
      </c>
      <c r="Z32" s="237" t="n">
        <v>84.7</v>
      </c>
      <c r="AA32" s="238" t="n">
        <v>92.1</v>
      </c>
      <c r="AB32" s="236" t="n">
        <v>92.1</v>
      </c>
      <c r="AC32" s="236" t="n">
        <v>92</v>
      </c>
      <c r="AD32" s="236" t="n">
        <v>96.9</v>
      </c>
      <c r="AE32" s="239" t="n">
        <v>86.8</v>
      </c>
      <c r="AF32" s="235" t="n">
        <f aca="false">TABELE!AF118</f>
        <v>91.8</v>
      </c>
      <c r="AG32" s="236" t="n">
        <f aca="false">TABELE!AG118</f>
        <v>92</v>
      </c>
      <c r="AH32" s="236" t="n">
        <f aca="false">TABELE!AH118</f>
        <v>91.7</v>
      </c>
      <c r="AI32" s="236" t="n">
        <f aca="false">TABELE!AI118</f>
        <v>99</v>
      </c>
      <c r="AJ32" s="237" t="n">
        <f aca="false">TABELE!AJ118</f>
        <v>84</v>
      </c>
      <c r="AK32" s="198" t="n">
        <f aca="false">TABELE!AK118</f>
        <v>90.5</v>
      </c>
      <c r="AL32" s="199" t="n">
        <f aca="false">TABELE!AL118</f>
        <v>90.9</v>
      </c>
      <c r="AM32" s="199" t="n">
        <f aca="false">TABELE!AM118</f>
        <v>90.1</v>
      </c>
      <c r="AN32" s="199" t="n">
        <f aca="false">TABELE!AN118</f>
        <v>104.8</v>
      </c>
      <c r="AO32" s="200" t="n">
        <f aca="false">TABELE!AO118</f>
        <v>76.7</v>
      </c>
      <c r="AP32" s="198" t="n">
        <f aca="false">TABELE!AP118</f>
        <v>91.4</v>
      </c>
      <c r="AQ32" s="199" t="n">
        <f aca="false">TABELE!AQ118</f>
        <v>91.4</v>
      </c>
      <c r="AR32" s="199" t="n">
        <f aca="false">TABELE!AR118</f>
        <v>91.3</v>
      </c>
      <c r="AS32" s="199" t="n">
        <f aca="false">TABELE!AS118</f>
        <v>104.5</v>
      </c>
      <c r="AT32" s="200" t="n">
        <f aca="false">TABELE!AT118</f>
        <v>78.4</v>
      </c>
    </row>
    <row r="33" s="2" customFormat="true" ht="12.75" hidden="false" customHeight="false" outlineLevel="0" collapsed="false">
      <c r="A33" s="192" t="s">
        <v>57</v>
      </c>
      <c r="B33" s="235" t="n">
        <v>88.5</v>
      </c>
      <c r="C33" s="236" t="n">
        <v>89</v>
      </c>
      <c r="D33" s="236" t="n">
        <v>88.1</v>
      </c>
      <c r="E33" s="236" t="n">
        <v>95.4</v>
      </c>
      <c r="F33" s="237" t="n">
        <v>81.1</v>
      </c>
      <c r="G33" s="238" t="n">
        <v>88</v>
      </c>
      <c r="H33" s="236" t="n">
        <v>88.7</v>
      </c>
      <c r="I33" s="236" t="n">
        <v>87.4</v>
      </c>
      <c r="J33" s="236" t="n">
        <v>93.9</v>
      </c>
      <c r="K33" s="239" t="n">
        <v>81.4</v>
      </c>
      <c r="L33" s="235" t="n">
        <v>88.2</v>
      </c>
      <c r="M33" s="236" t="n">
        <v>88.6</v>
      </c>
      <c r="N33" s="236" t="n">
        <v>87.8</v>
      </c>
      <c r="O33" s="236" t="n">
        <v>93.6</v>
      </c>
      <c r="P33" s="237" t="n">
        <v>81.9</v>
      </c>
      <c r="Q33" s="238" t="n">
        <v>89</v>
      </c>
      <c r="R33" s="236" t="n">
        <v>89.8</v>
      </c>
      <c r="S33" s="236" t="n">
        <v>88.3</v>
      </c>
      <c r="T33" s="236" t="n">
        <v>94.5</v>
      </c>
      <c r="U33" s="239" t="n">
        <v>82.4</v>
      </c>
      <c r="V33" s="235" t="n">
        <v>89.4</v>
      </c>
      <c r="W33" s="236" t="n">
        <v>90.3</v>
      </c>
      <c r="X33" s="236" t="n">
        <v>88.4</v>
      </c>
      <c r="Y33" s="236" t="n">
        <v>95.4</v>
      </c>
      <c r="Z33" s="237" t="n">
        <v>82</v>
      </c>
      <c r="AA33" s="238" t="n">
        <v>91.6</v>
      </c>
      <c r="AB33" s="236" t="n">
        <v>91.7</v>
      </c>
      <c r="AC33" s="236" t="n">
        <v>91.4</v>
      </c>
      <c r="AD33" s="236" t="n">
        <v>97.7</v>
      </c>
      <c r="AE33" s="239" t="n">
        <v>84</v>
      </c>
      <c r="AF33" s="235" t="n">
        <f aca="false">TABELE!AF125</f>
        <v>88.6</v>
      </c>
      <c r="AG33" s="236" t="n">
        <f aca="false">TABELE!AG125</f>
        <v>88.1</v>
      </c>
      <c r="AH33" s="236" t="n">
        <f aca="false">TABELE!AH125</f>
        <v>89.1</v>
      </c>
      <c r="AI33" s="236" t="n">
        <f aca="false">TABELE!AI125</f>
        <v>95.4</v>
      </c>
      <c r="AJ33" s="237" t="n">
        <f aca="false">TABELE!AJ125</f>
        <v>80.2</v>
      </c>
      <c r="AK33" s="198" t="n">
        <f aca="false">TABELE!AK125</f>
        <v>89.7</v>
      </c>
      <c r="AL33" s="199" t="n">
        <f aca="false">TABELE!AL125</f>
        <v>89.6</v>
      </c>
      <c r="AM33" s="199" t="n">
        <f aca="false">TABELE!AM125</f>
        <v>89.7</v>
      </c>
      <c r="AN33" s="199" t="n">
        <f aca="false">TABELE!AN125</f>
        <v>100.1</v>
      </c>
      <c r="AO33" s="200" t="n">
        <f aca="false">TABELE!AO125</f>
        <v>77.7</v>
      </c>
      <c r="AP33" s="198" t="n">
        <f aca="false">TABELE!AP125</f>
        <v>89.5</v>
      </c>
      <c r="AQ33" s="199" t="n">
        <f aca="false">TABELE!AQ125</f>
        <v>89.5</v>
      </c>
      <c r="AR33" s="199" t="n">
        <f aca="false">TABELE!AR125</f>
        <v>89.6</v>
      </c>
      <c r="AS33" s="199" t="n">
        <f aca="false">TABELE!AS125</f>
        <v>100.1</v>
      </c>
      <c r="AT33" s="200" t="n">
        <f aca="false">TABELE!AT125</f>
        <v>77.7</v>
      </c>
    </row>
    <row r="34" s="2" customFormat="true" ht="13.5" hidden="false" customHeight="false" outlineLevel="0" collapsed="false">
      <c r="A34" s="210" t="s">
        <v>64</v>
      </c>
      <c r="B34" s="240" t="n">
        <v>73.8</v>
      </c>
      <c r="C34" s="241" t="n">
        <v>74.7</v>
      </c>
      <c r="D34" s="241" t="n">
        <v>72.9</v>
      </c>
      <c r="E34" s="241" t="n">
        <v>73.9</v>
      </c>
      <c r="F34" s="242" t="n">
        <v>73</v>
      </c>
      <c r="G34" s="243" t="n">
        <v>75.6</v>
      </c>
      <c r="H34" s="241" t="n">
        <v>77</v>
      </c>
      <c r="I34" s="241" t="n">
        <v>74.2</v>
      </c>
      <c r="J34" s="241" t="n">
        <v>75.4</v>
      </c>
      <c r="K34" s="244" t="n">
        <v>77.5</v>
      </c>
      <c r="L34" s="240" t="n">
        <v>72.8</v>
      </c>
      <c r="M34" s="241" t="n">
        <v>74</v>
      </c>
      <c r="N34" s="241" t="n">
        <v>71.7</v>
      </c>
      <c r="O34" s="241" t="n">
        <v>72.5</v>
      </c>
      <c r="P34" s="242" t="n">
        <v>76.2</v>
      </c>
      <c r="Q34" s="243" t="n">
        <v>72.2</v>
      </c>
      <c r="R34" s="241" t="n">
        <v>73.1</v>
      </c>
      <c r="S34" s="241" t="n">
        <v>71.3</v>
      </c>
      <c r="T34" s="241" t="n">
        <v>71.9</v>
      </c>
      <c r="U34" s="244" t="n">
        <v>75.6</v>
      </c>
      <c r="V34" s="240" t="n">
        <v>74.6</v>
      </c>
      <c r="W34" s="241" t="n">
        <v>76.1</v>
      </c>
      <c r="X34" s="241" t="n">
        <v>73.3</v>
      </c>
      <c r="Y34" s="241" t="n">
        <v>74</v>
      </c>
      <c r="Z34" s="242" t="n">
        <v>81.4</v>
      </c>
      <c r="AA34" s="243" t="n">
        <v>79.1</v>
      </c>
      <c r="AB34" s="241" t="n">
        <v>80.1</v>
      </c>
      <c r="AC34" s="241" t="n">
        <v>78.1</v>
      </c>
      <c r="AD34" s="241" t="n">
        <v>79</v>
      </c>
      <c r="AE34" s="244" t="n">
        <v>79.8</v>
      </c>
      <c r="AF34" s="240" t="n">
        <f aca="false">TABELE!AF132</f>
        <v>71.9</v>
      </c>
      <c r="AG34" s="241" t="n">
        <f aca="false">TABELE!AG132</f>
        <v>72.7</v>
      </c>
      <c r="AH34" s="241" t="n">
        <f aca="false">TABELE!AH132</f>
        <v>71.2</v>
      </c>
      <c r="AI34" s="241" t="n">
        <f aca="false">TABELE!AI132</f>
        <v>71.6</v>
      </c>
      <c r="AJ34" s="242" t="n">
        <f aca="false">TABELE!AJ132</f>
        <v>75.4</v>
      </c>
      <c r="AK34" s="216" t="n">
        <f aca="false">TABELE!AK132</f>
        <v>74.3</v>
      </c>
      <c r="AL34" s="217" t="n">
        <f aca="false">TABELE!AL132</f>
        <v>74.8</v>
      </c>
      <c r="AM34" s="217" t="n">
        <f aca="false">TABELE!AM132</f>
        <v>73.8</v>
      </c>
      <c r="AN34" s="217" t="n">
        <f aca="false">TABELE!AN132</f>
        <v>76.1</v>
      </c>
      <c r="AO34" s="158" t="n">
        <f aca="false">TABELE!AO132</f>
        <v>61.7</v>
      </c>
      <c r="AP34" s="216" t="n">
        <f aca="false">TABELE!AP132</f>
        <v>73.3</v>
      </c>
      <c r="AQ34" s="217" t="n">
        <f aca="false">TABELE!AQ132</f>
        <v>74.9</v>
      </c>
      <c r="AR34" s="217" t="n">
        <f aca="false">TABELE!AR132</f>
        <v>71.8</v>
      </c>
      <c r="AS34" s="217" t="n">
        <f aca="false">TABELE!AS132</f>
        <v>75.5</v>
      </c>
      <c r="AT34" s="158" t="n">
        <f aca="false">TABELE!AT132</f>
        <v>57.1</v>
      </c>
    </row>
    <row r="35" customFormat="false" ht="12.75" hidden="false" customHeight="false" outlineLevel="0" collapsed="false">
      <c r="A35" s="72" t="s">
        <v>68</v>
      </c>
    </row>
    <row r="37" customFormat="false" ht="13.5" hidden="false" customHeight="false" outlineLevel="0" collapsed="false">
      <c r="A37" s="78" t="s">
        <v>78</v>
      </c>
    </row>
    <row r="38" customFormat="false" ht="12.75" hidden="false" customHeight="true" outlineLevel="0" collapsed="false">
      <c r="A38" s="161"/>
      <c r="B38" s="4" t="s">
        <v>76</v>
      </c>
      <c r="C38" s="4"/>
      <c r="D38" s="4"/>
      <c r="E38" s="4"/>
      <c r="F38" s="4"/>
      <c r="G38" s="5" t="s">
        <v>2</v>
      </c>
      <c r="H38" s="5"/>
      <c r="I38" s="5"/>
      <c r="J38" s="5"/>
      <c r="K38" s="5"/>
      <c r="L38" s="4" t="s">
        <v>3</v>
      </c>
      <c r="M38" s="4"/>
      <c r="N38" s="4"/>
      <c r="O38" s="4"/>
      <c r="P38" s="4"/>
      <c r="Q38" s="5" t="s">
        <v>4</v>
      </c>
      <c r="R38" s="5"/>
      <c r="S38" s="5"/>
      <c r="T38" s="5"/>
      <c r="U38" s="5"/>
      <c r="V38" s="4" t="s">
        <v>5</v>
      </c>
      <c r="W38" s="4"/>
      <c r="X38" s="4"/>
      <c r="Y38" s="4"/>
      <c r="Z38" s="4"/>
      <c r="AA38" s="5" t="s">
        <v>6</v>
      </c>
      <c r="AB38" s="5"/>
      <c r="AC38" s="5"/>
      <c r="AD38" s="5"/>
      <c r="AE38" s="5"/>
      <c r="AF38" s="4" t="s">
        <v>7</v>
      </c>
      <c r="AG38" s="4"/>
      <c r="AH38" s="4"/>
      <c r="AI38" s="4"/>
      <c r="AJ38" s="4"/>
      <c r="AK38" s="4" t="s">
        <v>8</v>
      </c>
      <c r="AL38" s="4"/>
      <c r="AM38" s="4"/>
      <c r="AN38" s="4"/>
      <c r="AO38" s="4"/>
      <c r="AP38" s="4" t="s">
        <v>9</v>
      </c>
      <c r="AQ38" s="4"/>
      <c r="AR38" s="4"/>
      <c r="AS38" s="4"/>
      <c r="AT38" s="4"/>
    </row>
    <row r="39" customFormat="false" ht="13.5" hidden="false" customHeight="false" outlineLevel="0" collapsed="false">
      <c r="A39" s="162" t="s">
        <v>10</v>
      </c>
      <c r="B39" s="163" t="s">
        <v>11</v>
      </c>
      <c r="C39" s="164" t="s">
        <v>12</v>
      </c>
      <c r="D39" s="164" t="s">
        <v>13</v>
      </c>
      <c r="E39" s="164" t="s">
        <v>14</v>
      </c>
      <c r="F39" s="165" t="s">
        <v>15</v>
      </c>
      <c r="G39" s="166" t="s">
        <v>11</v>
      </c>
      <c r="H39" s="164" t="s">
        <v>12</v>
      </c>
      <c r="I39" s="164" t="s">
        <v>13</v>
      </c>
      <c r="J39" s="164" t="s">
        <v>14</v>
      </c>
      <c r="K39" s="167" t="s">
        <v>15</v>
      </c>
      <c r="L39" s="163" t="s">
        <v>11</v>
      </c>
      <c r="M39" s="164" t="s">
        <v>12</v>
      </c>
      <c r="N39" s="164" t="s">
        <v>13</v>
      </c>
      <c r="O39" s="164" t="s">
        <v>14</v>
      </c>
      <c r="P39" s="165" t="s">
        <v>15</v>
      </c>
      <c r="Q39" s="166" t="s">
        <v>11</v>
      </c>
      <c r="R39" s="164" t="s">
        <v>12</v>
      </c>
      <c r="S39" s="164" t="s">
        <v>13</v>
      </c>
      <c r="T39" s="164" t="s">
        <v>14</v>
      </c>
      <c r="U39" s="167" t="s">
        <v>15</v>
      </c>
      <c r="V39" s="163" t="s">
        <v>11</v>
      </c>
      <c r="W39" s="164" t="s">
        <v>12</v>
      </c>
      <c r="X39" s="164" t="s">
        <v>13</v>
      </c>
      <c r="Y39" s="164" t="s">
        <v>14</v>
      </c>
      <c r="Z39" s="165" t="s">
        <v>15</v>
      </c>
      <c r="AA39" s="166" t="s">
        <v>11</v>
      </c>
      <c r="AB39" s="164" t="s">
        <v>12</v>
      </c>
      <c r="AC39" s="164" t="s">
        <v>13</v>
      </c>
      <c r="AD39" s="164" t="s">
        <v>14</v>
      </c>
      <c r="AE39" s="167" t="s">
        <v>15</v>
      </c>
      <c r="AF39" s="163" t="s">
        <v>11</v>
      </c>
      <c r="AG39" s="164" t="s">
        <v>12</v>
      </c>
      <c r="AH39" s="164" t="s">
        <v>13</v>
      </c>
      <c r="AI39" s="164" t="s">
        <v>14</v>
      </c>
      <c r="AJ39" s="165" t="s">
        <v>15</v>
      </c>
      <c r="AK39" s="168" t="s">
        <v>11</v>
      </c>
      <c r="AL39" s="169" t="s">
        <v>12</v>
      </c>
      <c r="AM39" s="169" t="s">
        <v>13</v>
      </c>
      <c r="AN39" s="169" t="s">
        <v>14</v>
      </c>
      <c r="AO39" s="170" t="s">
        <v>15</v>
      </c>
      <c r="AP39" s="168" t="s">
        <v>11</v>
      </c>
      <c r="AQ39" s="169" t="s">
        <v>12</v>
      </c>
      <c r="AR39" s="169" t="s">
        <v>13</v>
      </c>
      <c r="AS39" s="169" t="s">
        <v>14</v>
      </c>
      <c r="AT39" s="170" t="s">
        <v>15</v>
      </c>
    </row>
    <row r="40" s="2" customFormat="true" ht="12.75" hidden="false" customHeight="false" outlineLevel="0" collapsed="false">
      <c r="A40" s="171" t="s">
        <v>16</v>
      </c>
      <c r="B40" s="218" t="n">
        <v>96</v>
      </c>
      <c r="C40" s="219" t="n">
        <v>95.7</v>
      </c>
      <c r="D40" s="219" t="n">
        <v>96.2</v>
      </c>
      <c r="E40" s="219" t="n">
        <v>100.4</v>
      </c>
      <c r="F40" s="220" t="n">
        <v>92.2</v>
      </c>
      <c r="G40" s="221" t="n">
        <v>95</v>
      </c>
      <c r="H40" s="219" t="n">
        <v>94.8</v>
      </c>
      <c r="I40" s="219" t="n">
        <v>95.2</v>
      </c>
      <c r="J40" s="219" t="n">
        <v>100.4</v>
      </c>
      <c r="K40" s="222" t="n">
        <v>90.3</v>
      </c>
      <c r="L40" s="218" t="n">
        <v>94.9</v>
      </c>
      <c r="M40" s="219" t="n">
        <v>94.7</v>
      </c>
      <c r="N40" s="219" t="n">
        <v>95.2</v>
      </c>
      <c r="O40" s="219" t="n">
        <v>100.3</v>
      </c>
      <c r="P40" s="220" t="n">
        <v>90.3</v>
      </c>
      <c r="Q40" s="221" t="n">
        <v>94.6</v>
      </c>
      <c r="R40" s="219" t="n">
        <v>94.4</v>
      </c>
      <c r="S40" s="219" t="n">
        <v>94.8</v>
      </c>
      <c r="T40" s="219" t="n">
        <v>99.7</v>
      </c>
      <c r="U40" s="222" t="n">
        <v>90.1</v>
      </c>
      <c r="V40" s="218" t="n">
        <v>92.7</v>
      </c>
      <c r="W40" s="219" t="n">
        <v>92.4</v>
      </c>
      <c r="X40" s="219" t="n">
        <v>93</v>
      </c>
      <c r="Y40" s="219" t="n">
        <v>98.3</v>
      </c>
      <c r="Z40" s="220" t="n">
        <v>87.6</v>
      </c>
      <c r="AA40" s="221" t="n">
        <v>93.3</v>
      </c>
      <c r="AB40" s="219" t="n">
        <v>93</v>
      </c>
      <c r="AC40" s="219" t="n">
        <v>93.5</v>
      </c>
      <c r="AD40" s="219" t="n">
        <v>97.4</v>
      </c>
      <c r="AE40" s="222" t="n">
        <v>89.2</v>
      </c>
      <c r="AF40" s="218" t="n">
        <f aca="false">TABELE!AF163</f>
        <v>92.6</v>
      </c>
      <c r="AG40" s="219" t="n">
        <f aca="false">TABELE!AG163</f>
        <v>92.5</v>
      </c>
      <c r="AH40" s="219" t="n">
        <f aca="false">TABELE!AH163</f>
        <v>92.8</v>
      </c>
      <c r="AI40" s="219" t="n">
        <f aca="false">TABELE!AI163</f>
        <v>95.5</v>
      </c>
      <c r="AJ40" s="220" t="n">
        <f aca="false">TABELE!AJ163</f>
        <v>89.6</v>
      </c>
      <c r="AK40" s="177" t="n">
        <f aca="false">TABELE!AK163</f>
        <v>91.2</v>
      </c>
      <c r="AL40" s="178" t="n">
        <f aca="false">TABELE!AL163</f>
        <v>91</v>
      </c>
      <c r="AM40" s="178" t="n">
        <f aca="false">TABELE!AM163</f>
        <v>91.4</v>
      </c>
      <c r="AN40" s="178" t="n">
        <f aca="false">TABELE!AN163</f>
        <v>99.4</v>
      </c>
      <c r="AO40" s="179" t="n">
        <f aca="false">TABELE!AO163</f>
        <v>83.2</v>
      </c>
      <c r="AP40" s="177" t="n">
        <f aca="false">TABELE!AP163</f>
        <v>90.7</v>
      </c>
      <c r="AQ40" s="178" t="n">
        <f aca="false">TABELE!AQ163</f>
        <v>90.5</v>
      </c>
      <c r="AR40" s="178" t="n">
        <f aca="false">TABELE!AR163</f>
        <v>91</v>
      </c>
      <c r="AS40" s="178" t="n">
        <f aca="false">TABELE!AS163</f>
        <v>99.4</v>
      </c>
      <c r="AT40" s="179" t="n">
        <f aca="false">TABELE!AT163</f>
        <v>82.1</v>
      </c>
    </row>
    <row r="41" s="2" customFormat="true" ht="12.75" hidden="false" customHeight="false" outlineLevel="0" collapsed="false">
      <c r="A41" s="245" t="s">
        <v>45</v>
      </c>
      <c r="B41" s="246" t="n">
        <v>96.1</v>
      </c>
      <c r="C41" s="247" t="n">
        <v>96</v>
      </c>
      <c r="D41" s="247" t="n">
        <v>96.1</v>
      </c>
      <c r="E41" s="247" t="n">
        <v>98.8</v>
      </c>
      <c r="F41" s="248" t="n">
        <v>92.2</v>
      </c>
      <c r="G41" s="249" t="n">
        <v>95.3</v>
      </c>
      <c r="H41" s="247" t="n">
        <v>95.6</v>
      </c>
      <c r="I41" s="247" t="n">
        <v>95.2</v>
      </c>
      <c r="J41" s="247" t="n">
        <v>98.7</v>
      </c>
      <c r="K41" s="250" t="n">
        <v>90.8</v>
      </c>
      <c r="L41" s="246" t="n">
        <v>96.3</v>
      </c>
      <c r="M41" s="247" t="n">
        <v>96.5</v>
      </c>
      <c r="N41" s="247" t="n">
        <v>96.1</v>
      </c>
      <c r="O41" s="247" t="n">
        <v>99.7</v>
      </c>
      <c r="P41" s="248" t="n">
        <v>91.7</v>
      </c>
      <c r="Q41" s="249" t="n">
        <v>96.3</v>
      </c>
      <c r="R41" s="247" t="n">
        <v>96</v>
      </c>
      <c r="S41" s="247" t="n">
        <v>96.6</v>
      </c>
      <c r="T41" s="247" t="n">
        <v>99.7</v>
      </c>
      <c r="U41" s="250" t="n">
        <v>91.6</v>
      </c>
      <c r="V41" s="246" t="n">
        <v>93.7</v>
      </c>
      <c r="W41" s="247" t="n">
        <v>93.7</v>
      </c>
      <c r="X41" s="247" t="n">
        <v>93.6</v>
      </c>
      <c r="Y41" s="247" t="n">
        <v>97.5</v>
      </c>
      <c r="Z41" s="248" t="n">
        <v>88.3</v>
      </c>
      <c r="AA41" s="249" t="n">
        <v>94.1</v>
      </c>
      <c r="AB41" s="247" t="n">
        <v>93.8</v>
      </c>
      <c r="AC41" s="247" t="n">
        <v>94.5</v>
      </c>
      <c r="AD41" s="247" t="n">
        <v>96.2</v>
      </c>
      <c r="AE41" s="250" t="n">
        <v>91.1</v>
      </c>
      <c r="AF41" s="246" t="n">
        <f aca="false">TABELE!AF192</f>
        <v>92.9</v>
      </c>
      <c r="AG41" s="247" t="n">
        <f aca="false">TABELE!AG192</f>
        <v>92.4</v>
      </c>
      <c r="AH41" s="247" t="n">
        <f aca="false">TABELE!AH192</f>
        <v>93.3</v>
      </c>
      <c r="AI41" s="247" t="n">
        <f aca="false">TABELE!AI192</f>
        <v>94.1</v>
      </c>
      <c r="AJ41" s="248" t="n">
        <f aca="false">TABELE!AJ192</f>
        <v>90.9</v>
      </c>
      <c r="AK41" s="246" t="n">
        <f aca="false">TABELE!AK192</f>
        <v>90.8</v>
      </c>
      <c r="AL41" s="247" t="n">
        <f aca="false">TABELE!AL192</f>
        <v>90.7</v>
      </c>
      <c r="AM41" s="247" t="n">
        <f aca="false">TABELE!AM192</f>
        <v>90.9</v>
      </c>
      <c r="AN41" s="247" t="n">
        <f aca="false">TABELE!AN192</f>
        <v>98.7</v>
      </c>
      <c r="AO41" s="248" t="n">
        <f aca="false">TABELE!AO192</f>
        <v>80.1</v>
      </c>
      <c r="AP41" s="246" t="n">
        <f aca="false">TABELE!AP192</f>
        <v>89.2</v>
      </c>
      <c r="AQ41" s="247" t="n">
        <f aca="false">TABELE!AQ192</f>
        <v>89.1</v>
      </c>
      <c r="AR41" s="247" t="n">
        <f aca="false">TABELE!AR192</f>
        <v>89.3</v>
      </c>
      <c r="AS41" s="247" t="n">
        <f aca="false">TABELE!AS192</f>
        <v>97.1</v>
      </c>
      <c r="AT41" s="248" t="n">
        <f aca="false">TABELE!AT192</f>
        <v>78.5</v>
      </c>
    </row>
    <row r="42" customFormat="false" ht="12.75" hidden="false" customHeight="false" outlineLevel="0" collapsed="false">
      <c r="A42" s="251" t="s">
        <v>46</v>
      </c>
      <c r="B42" s="252" t="n">
        <v>97.2</v>
      </c>
      <c r="C42" s="253" t="n">
        <v>97.7</v>
      </c>
      <c r="D42" s="253" t="n">
        <v>96.8</v>
      </c>
      <c r="E42" s="253" t="n">
        <v>103.9</v>
      </c>
      <c r="F42" s="254" t="n">
        <v>90.7</v>
      </c>
      <c r="G42" s="255" t="n">
        <v>95.5</v>
      </c>
      <c r="H42" s="253" t="n">
        <v>96.4</v>
      </c>
      <c r="I42" s="253" t="n">
        <v>94.7</v>
      </c>
      <c r="J42" s="253" t="n">
        <v>104.2</v>
      </c>
      <c r="K42" s="256" t="n">
        <v>87.2</v>
      </c>
      <c r="L42" s="252" t="n">
        <v>95.6</v>
      </c>
      <c r="M42" s="253" t="n">
        <v>96.6</v>
      </c>
      <c r="N42" s="253" t="n">
        <v>94.8</v>
      </c>
      <c r="O42" s="253" t="n">
        <v>102.1</v>
      </c>
      <c r="P42" s="254" t="n">
        <v>89.4</v>
      </c>
      <c r="Q42" s="255" t="n">
        <v>96.1</v>
      </c>
      <c r="R42" s="253" t="n">
        <v>95.7</v>
      </c>
      <c r="S42" s="253" t="n">
        <v>96.4</v>
      </c>
      <c r="T42" s="253" t="n">
        <v>101</v>
      </c>
      <c r="U42" s="256" t="n">
        <v>91.1</v>
      </c>
      <c r="V42" s="252" t="n">
        <v>93.4</v>
      </c>
      <c r="W42" s="253" t="n">
        <v>95</v>
      </c>
      <c r="X42" s="253" t="n">
        <v>91.9</v>
      </c>
      <c r="Y42" s="253" t="n">
        <v>99.4</v>
      </c>
      <c r="Z42" s="254" t="n">
        <v>87.3</v>
      </c>
      <c r="AA42" s="255" t="n">
        <v>97.4</v>
      </c>
      <c r="AB42" s="253" t="n">
        <v>97.6</v>
      </c>
      <c r="AC42" s="253" t="n">
        <v>97.2</v>
      </c>
      <c r="AD42" s="253" t="n">
        <v>102</v>
      </c>
      <c r="AE42" s="256" t="n">
        <v>92.5</v>
      </c>
      <c r="AF42" s="252" t="n">
        <f aca="false">TABELE!AF193</f>
        <v>96.5</v>
      </c>
      <c r="AG42" s="253" t="n">
        <f aca="false">TABELE!AG193</f>
        <v>96.5</v>
      </c>
      <c r="AH42" s="253" t="n">
        <f aca="false">TABELE!AH193</f>
        <v>96.5</v>
      </c>
      <c r="AI42" s="253" t="n">
        <f aca="false">TABELE!AI193</f>
        <v>99.2</v>
      </c>
      <c r="AJ42" s="254" t="n">
        <f aca="false">TABELE!AJ193</f>
        <v>93.5</v>
      </c>
      <c r="AK42" s="252" t="n">
        <f aca="false">TABELE!AK193</f>
        <v>91.8</v>
      </c>
      <c r="AL42" s="253" t="n">
        <f aca="false">TABELE!AL193</f>
        <v>91.7</v>
      </c>
      <c r="AM42" s="253" t="n">
        <f aca="false">TABELE!AM193</f>
        <v>92</v>
      </c>
      <c r="AN42" s="253" t="n">
        <f aca="false">TABELE!AN193</f>
        <v>98.4</v>
      </c>
      <c r="AO42" s="254" t="n">
        <f aca="false">TABELE!AO193</f>
        <v>84.8</v>
      </c>
      <c r="AP42" s="252" t="n">
        <f aca="false">TABELE!AP193</f>
        <v>90.6</v>
      </c>
      <c r="AQ42" s="253" t="n">
        <f aca="false">TABELE!AQ193</f>
        <v>90.3</v>
      </c>
      <c r="AR42" s="253" t="n">
        <f aca="false">TABELE!AR193</f>
        <v>90.9</v>
      </c>
      <c r="AS42" s="253" t="n">
        <f aca="false">TABELE!AS193</f>
        <v>97</v>
      </c>
      <c r="AT42" s="254" t="n">
        <f aca="false">TABELE!AT193</f>
        <v>83.5</v>
      </c>
    </row>
    <row r="43" customFormat="false" ht="12.75" hidden="false" customHeight="false" outlineLevel="0" collapsed="false">
      <c r="A43" s="251" t="s">
        <v>47</v>
      </c>
      <c r="B43" s="252" t="n">
        <v>95.2</v>
      </c>
      <c r="C43" s="253" t="n">
        <v>95.9</v>
      </c>
      <c r="D43" s="253" t="n">
        <v>94.5</v>
      </c>
      <c r="E43" s="253" t="n">
        <v>98.1</v>
      </c>
      <c r="F43" s="254" t="n">
        <v>91.9</v>
      </c>
      <c r="G43" s="255" t="n">
        <v>94</v>
      </c>
      <c r="H43" s="253" t="n">
        <v>93.6</v>
      </c>
      <c r="I43" s="253" t="n">
        <v>94.3</v>
      </c>
      <c r="J43" s="253" t="n">
        <v>97.5</v>
      </c>
      <c r="K43" s="256" t="n">
        <v>90.1</v>
      </c>
      <c r="L43" s="252" t="n">
        <v>95.6</v>
      </c>
      <c r="M43" s="253" t="n">
        <v>95.9</v>
      </c>
      <c r="N43" s="253" t="n">
        <v>95.2</v>
      </c>
      <c r="O43" s="253" t="n">
        <v>99.1</v>
      </c>
      <c r="P43" s="254" t="n">
        <v>91.6</v>
      </c>
      <c r="Q43" s="255" t="n">
        <v>95.3</v>
      </c>
      <c r="R43" s="253" t="n">
        <v>94.7</v>
      </c>
      <c r="S43" s="253" t="n">
        <v>95.8</v>
      </c>
      <c r="T43" s="253" t="n">
        <v>99</v>
      </c>
      <c r="U43" s="256" t="n">
        <v>91</v>
      </c>
      <c r="V43" s="252" t="n">
        <v>92.6</v>
      </c>
      <c r="W43" s="253" t="n">
        <v>92</v>
      </c>
      <c r="X43" s="253" t="n">
        <v>93.3</v>
      </c>
      <c r="Y43" s="253" t="n">
        <v>95.8</v>
      </c>
      <c r="Z43" s="254" t="n">
        <v>88.9</v>
      </c>
      <c r="AA43" s="255" t="n">
        <v>90.6</v>
      </c>
      <c r="AB43" s="253" t="n">
        <v>90.5</v>
      </c>
      <c r="AC43" s="253" t="n">
        <v>90.7</v>
      </c>
      <c r="AD43" s="253" t="n">
        <v>92</v>
      </c>
      <c r="AE43" s="256" t="n">
        <v>88.9</v>
      </c>
      <c r="AF43" s="252" t="n">
        <f aca="false">TABELE!AF194</f>
        <v>87.8</v>
      </c>
      <c r="AG43" s="253" t="n">
        <f aca="false">TABELE!AG194</f>
        <v>87</v>
      </c>
      <c r="AH43" s="253" t="n">
        <f aca="false">TABELE!AH194</f>
        <v>88.6</v>
      </c>
      <c r="AI43" s="253" t="n">
        <f aca="false">TABELE!AI194</f>
        <v>87.8</v>
      </c>
      <c r="AJ43" s="254" t="n">
        <f aca="false">TABELE!AJ194</f>
        <v>87.8</v>
      </c>
      <c r="AK43" s="252" t="n">
        <f aca="false">TABELE!AK194</f>
        <v>83.6</v>
      </c>
      <c r="AL43" s="253" t="n">
        <f aca="false">TABELE!AL194</f>
        <v>82.9</v>
      </c>
      <c r="AM43" s="253" t="n">
        <f aca="false">TABELE!AM194</f>
        <v>84.3</v>
      </c>
      <c r="AN43" s="253" t="n">
        <f aca="false">TABELE!AN194</f>
        <v>88.6</v>
      </c>
      <c r="AO43" s="254" t="n">
        <f aca="false">TABELE!AO194</f>
        <v>77.7</v>
      </c>
      <c r="AP43" s="252" t="n">
        <f aca="false">TABELE!AP194</f>
        <v>82.3</v>
      </c>
      <c r="AQ43" s="253" t="n">
        <f aca="false">TABELE!AQ194</f>
        <v>82</v>
      </c>
      <c r="AR43" s="253" t="n">
        <f aca="false">TABELE!AR194</f>
        <v>82.6</v>
      </c>
      <c r="AS43" s="253" t="n">
        <f aca="false">TABELE!AS194</f>
        <v>86.1</v>
      </c>
      <c r="AT43" s="254" t="n">
        <f aca="false">TABELE!AT194</f>
        <v>77.7</v>
      </c>
    </row>
    <row r="44" customFormat="false" ht="12.75" hidden="false" customHeight="false" outlineLevel="0" collapsed="false">
      <c r="A44" s="251" t="s">
        <v>48</v>
      </c>
      <c r="B44" s="252" t="n">
        <v>93.2</v>
      </c>
      <c r="C44" s="253" t="n">
        <v>92.8</v>
      </c>
      <c r="D44" s="253" t="n">
        <v>93.5</v>
      </c>
      <c r="E44" s="253" t="n">
        <v>95.4</v>
      </c>
      <c r="F44" s="254" t="n">
        <v>85</v>
      </c>
      <c r="G44" s="255" t="n">
        <v>92.5</v>
      </c>
      <c r="H44" s="253" t="n">
        <v>92.9</v>
      </c>
      <c r="I44" s="253" t="n">
        <v>92.1</v>
      </c>
      <c r="J44" s="253" t="n">
        <v>93.4</v>
      </c>
      <c r="K44" s="256" t="n">
        <v>89.3</v>
      </c>
      <c r="L44" s="252" t="n">
        <v>92.5</v>
      </c>
      <c r="M44" s="253" t="n">
        <v>93.3</v>
      </c>
      <c r="N44" s="253" t="n">
        <v>91.7</v>
      </c>
      <c r="O44" s="253" t="n">
        <v>94.4</v>
      </c>
      <c r="P44" s="254" t="n">
        <v>85.6</v>
      </c>
      <c r="Q44" s="255" t="n">
        <v>94.3</v>
      </c>
      <c r="R44" s="253" t="n">
        <v>94.5</v>
      </c>
      <c r="S44" s="253" t="n">
        <v>94</v>
      </c>
      <c r="T44" s="253" t="n">
        <v>96.1</v>
      </c>
      <c r="U44" s="256" t="n">
        <v>87.6</v>
      </c>
      <c r="V44" s="252" t="n">
        <v>89.5</v>
      </c>
      <c r="W44" s="253" t="n">
        <v>89.3</v>
      </c>
      <c r="X44" s="253" t="n">
        <v>89.7</v>
      </c>
      <c r="Y44" s="253" t="n">
        <v>91.2</v>
      </c>
      <c r="Z44" s="254" t="n">
        <v>83.5</v>
      </c>
      <c r="AA44" s="255" t="n">
        <v>88.2</v>
      </c>
      <c r="AB44" s="253" t="n">
        <v>87.4</v>
      </c>
      <c r="AC44" s="253" t="n">
        <v>88.9</v>
      </c>
      <c r="AD44" s="253" t="n">
        <v>89</v>
      </c>
      <c r="AE44" s="256" t="n">
        <v>85.1</v>
      </c>
      <c r="AF44" s="252" t="n">
        <f aca="false">TABELE!AF195</f>
        <v>88.8</v>
      </c>
      <c r="AG44" s="253" t="n">
        <f aca="false">TABELE!AG195</f>
        <v>87.3</v>
      </c>
      <c r="AH44" s="253" t="n">
        <f aca="false">TABELE!AH195</f>
        <v>90.3</v>
      </c>
      <c r="AI44" s="253" t="n">
        <f aca="false">TABELE!AI195</f>
        <v>89.1</v>
      </c>
      <c r="AJ44" s="254" t="n">
        <f aca="false">TABELE!AJ195</f>
        <v>87.9</v>
      </c>
      <c r="AK44" s="252" t="n">
        <f aca="false">TABELE!AK195</f>
        <v>90</v>
      </c>
      <c r="AL44" s="253" t="n">
        <f aca="false">TABELE!AL195</f>
        <v>90.4</v>
      </c>
      <c r="AM44" s="253" t="n">
        <f aca="false">TABELE!AM195</f>
        <v>89.5</v>
      </c>
      <c r="AN44" s="253" t="n">
        <f aca="false">TABELE!AN195</f>
        <v>92.5</v>
      </c>
      <c r="AO44" s="254" t="n">
        <f aca="false">TABELE!AO195</f>
        <v>80.8</v>
      </c>
      <c r="AP44" s="252" t="n">
        <f aca="false">TABELE!AP195</f>
        <v>88.5</v>
      </c>
      <c r="AQ44" s="253" t="n">
        <f aca="false">TABELE!AQ195</f>
        <v>88.9</v>
      </c>
      <c r="AR44" s="253" t="n">
        <f aca="false">TABELE!AR195</f>
        <v>88.1</v>
      </c>
      <c r="AS44" s="253" t="n">
        <f aca="false">TABELE!AS195</f>
        <v>91.3</v>
      </c>
      <c r="AT44" s="254" t="n">
        <f aca="false">TABELE!AT195</f>
        <v>78.6</v>
      </c>
    </row>
    <row r="45" customFormat="false" ht="12.75" hidden="false" customHeight="false" outlineLevel="0" collapsed="false">
      <c r="A45" s="251" t="s">
        <v>49</v>
      </c>
      <c r="B45" s="252" t="n">
        <v>97.8</v>
      </c>
      <c r="C45" s="253" t="n">
        <v>97.2</v>
      </c>
      <c r="D45" s="253" t="n">
        <v>98.4</v>
      </c>
      <c r="E45" s="253" t="n">
        <v>99.3</v>
      </c>
      <c r="F45" s="254" t="n">
        <v>96.1</v>
      </c>
      <c r="G45" s="255" t="n">
        <v>98</v>
      </c>
      <c r="H45" s="253" t="n">
        <v>97.9</v>
      </c>
      <c r="I45" s="253" t="n">
        <v>98.1</v>
      </c>
      <c r="J45" s="253" t="n">
        <v>101.3</v>
      </c>
      <c r="K45" s="256" t="n">
        <v>94.4</v>
      </c>
      <c r="L45" s="252" t="n">
        <v>100</v>
      </c>
      <c r="M45" s="253" t="n">
        <v>99.2</v>
      </c>
      <c r="N45" s="253" t="n">
        <v>100.8</v>
      </c>
      <c r="O45" s="253" t="n">
        <v>103.9</v>
      </c>
      <c r="P45" s="254" t="n">
        <v>95.7</v>
      </c>
      <c r="Q45" s="255" t="n">
        <v>98.5</v>
      </c>
      <c r="R45" s="253" t="n">
        <v>98.1</v>
      </c>
      <c r="S45" s="253" t="n">
        <v>98.9</v>
      </c>
      <c r="T45" s="253" t="n">
        <v>103</v>
      </c>
      <c r="U45" s="256" t="n">
        <v>93.5</v>
      </c>
      <c r="V45" s="252" t="n">
        <v>97.4</v>
      </c>
      <c r="W45" s="253" t="n">
        <v>97</v>
      </c>
      <c r="X45" s="253" t="n">
        <v>97.8</v>
      </c>
      <c r="Y45" s="253" t="n">
        <v>103.5</v>
      </c>
      <c r="Z45" s="254" t="n">
        <v>90.3</v>
      </c>
      <c r="AA45" s="255" t="n">
        <v>97.7</v>
      </c>
      <c r="AB45" s="253" t="n">
        <v>97.1</v>
      </c>
      <c r="AC45" s="253" t="n">
        <v>98.3</v>
      </c>
      <c r="AD45" s="253" t="n">
        <v>101.7</v>
      </c>
      <c r="AE45" s="256" t="n">
        <v>93</v>
      </c>
      <c r="AF45" s="252" t="n">
        <f aca="false">TABELE!AF196</f>
        <v>95.4</v>
      </c>
      <c r="AG45" s="253" t="n">
        <f aca="false">TABELE!AG196</f>
        <v>95.5</v>
      </c>
      <c r="AH45" s="253" t="n">
        <f aca="false">TABELE!AH196</f>
        <v>95.4</v>
      </c>
      <c r="AI45" s="253" t="n">
        <f aca="false">TABELE!AI196</f>
        <v>98.6</v>
      </c>
      <c r="AJ45" s="254" t="n">
        <f aca="false">TABELE!AJ196</f>
        <v>91.3</v>
      </c>
      <c r="AK45" s="252" t="n">
        <f aca="false">TABELE!AK196</f>
        <v>94</v>
      </c>
      <c r="AL45" s="253" t="n">
        <f aca="false">TABELE!AL196</f>
        <v>93.8</v>
      </c>
      <c r="AM45" s="253" t="n">
        <f aca="false">TABELE!AM196</f>
        <v>94.1</v>
      </c>
      <c r="AN45" s="253" t="n">
        <f aca="false">TABELE!AN196</f>
        <v>110.2</v>
      </c>
      <c r="AO45" s="254" t="n">
        <f aca="false">TABELE!AO196</f>
        <v>77.9</v>
      </c>
      <c r="AP45" s="252" t="n">
        <f aca="false">TABELE!AP196</f>
        <v>91.8</v>
      </c>
      <c r="AQ45" s="253" t="n">
        <f aca="false">TABELE!AQ196</f>
        <v>91.5</v>
      </c>
      <c r="AR45" s="253" t="n">
        <f aca="false">TABELE!AR196</f>
        <v>92</v>
      </c>
      <c r="AS45" s="253" t="n">
        <f aca="false">TABELE!AS196</f>
        <v>107.7</v>
      </c>
      <c r="AT45" s="254" t="n">
        <f aca="false">TABELE!AT196</f>
        <v>75.6</v>
      </c>
    </row>
    <row r="46" s="2" customFormat="true" ht="12.75" hidden="false" customHeight="false" outlineLevel="0" collapsed="false">
      <c r="A46" s="192" t="s">
        <v>24</v>
      </c>
      <c r="B46" s="235" t="n">
        <v>95.3</v>
      </c>
      <c r="C46" s="236" t="n">
        <v>94.9</v>
      </c>
      <c r="D46" s="236" t="n">
        <v>95.6</v>
      </c>
      <c r="E46" s="236" t="n">
        <v>97.4</v>
      </c>
      <c r="F46" s="237" t="n">
        <v>93.5</v>
      </c>
      <c r="G46" s="238" t="n">
        <v>94.4</v>
      </c>
      <c r="H46" s="236" t="n">
        <v>94.3</v>
      </c>
      <c r="I46" s="236" t="n">
        <v>94.5</v>
      </c>
      <c r="J46" s="236" t="n">
        <v>97.9</v>
      </c>
      <c r="K46" s="239" t="n">
        <v>91.4</v>
      </c>
      <c r="L46" s="235" t="n">
        <v>94.7</v>
      </c>
      <c r="M46" s="236" t="n">
        <v>94.6</v>
      </c>
      <c r="N46" s="236" t="n">
        <v>94.9</v>
      </c>
      <c r="O46" s="236" t="n">
        <v>98.6</v>
      </c>
      <c r="P46" s="237" t="n">
        <v>91.4</v>
      </c>
      <c r="Q46" s="238" t="n">
        <v>93.9</v>
      </c>
      <c r="R46" s="236" t="n">
        <v>93.6</v>
      </c>
      <c r="S46" s="236" t="n">
        <v>94.2</v>
      </c>
      <c r="T46" s="236" t="n">
        <v>96.5</v>
      </c>
      <c r="U46" s="239" t="n">
        <v>91.6</v>
      </c>
      <c r="V46" s="235" t="n">
        <v>92.1</v>
      </c>
      <c r="W46" s="236" t="n">
        <v>91.7</v>
      </c>
      <c r="X46" s="236" t="n">
        <v>92.5</v>
      </c>
      <c r="Y46" s="236" t="n">
        <v>95.9</v>
      </c>
      <c r="Z46" s="237" t="n">
        <v>88.7</v>
      </c>
      <c r="AA46" s="238" t="n">
        <v>91.8</v>
      </c>
      <c r="AB46" s="236" t="n">
        <v>91.3</v>
      </c>
      <c r="AC46" s="236" t="n">
        <v>92.2</v>
      </c>
      <c r="AD46" s="236" t="n">
        <v>93.2</v>
      </c>
      <c r="AE46" s="239" t="n">
        <v>90.4</v>
      </c>
      <c r="AF46" s="235" t="n">
        <f aca="false">TABELE!AF171</f>
        <v>91.8</v>
      </c>
      <c r="AG46" s="236" t="n">
        <f aca="false">TABELE!AG171</f>
        <v>91</v>
      </c>
      <c r="AH46" s="236" t="n">
        <f aca="false">TABELE!AH171</f>
        <v>92.5</v>
      </c>
      <c r="AI46" s="236" t="n">
        <f aca="false">TABELE!AI171</f>
        <v>93.2</v>
      </c>
      <c r="AJ46" s="237" t="n">
        <f aca="false">TABELE!AJ171</f>
        <v>90.3</v>
      </c>
      <c r="AK46" s="198" t="n">
        <f aca="false">TABELE!AK171</f>
        <v>91.4</v>
      </c>
      <c r="AL46" s="199" t="n">
        <f aca="false">TABELE!AL171</f>
        <v>90.9</v>
      </c>
      <c r="AM46" s="199" t="n">
        <f aca="false">TABELE!AM171</f>
        <v>91.9</v>
      </c>
      <c r="AN46" s="199" t="n">
        <f aca="false">TABELE!AN171</f>
        <v>97.3</v>
      </c>
      <c r="AO46" s="200" t="n">
        <f aca="false">TABELE!AO171</f>
        <v>85.7</v>
      </c>
      <c r="AP46" s="198" t="n">
        <f aca="false">TABELE!AP171</f>
        <v>91.2</v>
      </c>
      <c r="AQ46" s="199" t="n">
        <f aca="false">TABELE!AQ171</f>
        <v>90.4</v>
      </c>
      <c r="AR46" s="199" t="n">
        <f aca="false">TABELE!AR171</f>
        <v>91.9</v>
      </c>
      <c r="AS46" s="199" t="n">
        <f aca="false">TABELE!AS171</f>
        <v>97.2</v>
      </c>
      <c r="AT46" s="200" t="n">
        <f aca="false">TABELE!AT171</f>
        <v>85.3</v>
      </c>
    </row>
    <row r="47" s="2" customFormat="true" ht="12.75" hidden="false" customHeight="false" outlineLevel="0" collapsed="false">
      <c r="A47" s="192" t="s">
        <v>31</v>
      </c>
      <c r="B47" s="235" t="n">
        <v>98.3</v>
      </c>
      <c r="C47" s="236" t="n">
        <v>98.1</v>
      </c>
      <c r="D47" s="236" t="n">
        <v>98.5</v>
      </c>
      <c r="E47" s="236" t="n">
        <v>104.8</v>
      </c>
      <c r="F47" s="237" t="n">
        <v>94.7</v>
      </c>
      <c r="G47" s="238" t="n">
        <v>97.2</v>
      </c>
      <c r="H47" s="236" t="n">
        <v>96.7</v>
      </c>
      <c r="I47" s="236" t="n">
        <v>97.7</v>
      </c>
      <c r="J47" s="236" t="n">
        <v>104.1</v>
      </c>
      <c r="K47" s="239" t="n">
        <v>93.4</v>
      </c>
      <c r="L47" s="235" t="n">
        <v>96.4</v>
      </c>
      <c r="M47" s="236" t="n">
        <v>95.9</v>
      </c>
      <c r="N47" s="236" t="n">
        <v>96.9</v>
      </c>
      <c r="O47" s="236" t="n">
        <v>103.1</v>
      </c>
      <c r="P47" s="237" t="n">
        <v>92.7</v>
      </c>
      <c r="Q47" s="238" t="n">
        <v>96.1</v>
      </c>
      <c r="R47" s="236" t="n">
        <v>95.7</v>
      </c>
      <c r="S47" s="236" t="n">
        <v>96.5</v>
      </c>
      <c r="T47" s="236" t="n">
        <v>101.5</v>
      </c>
      <c r="U47" s="239" t="n">
        <v>93</v>
      </c>
      <c r="V47" s="235" t="n">
        <v>94.1</v>
      </c>
      <c r="W47" s="236" t="n">
        <v>93.6</v>
      </c>
      <c r="X47" s="236" t="n">
        <v>94.6</v>
      </c>
      <c r="Y47" s="236" t="n">
        <v>100</v>
      </c>
      <c r="Z47" s="237" t="n">
        <v>90.7</v>
      </c>
      <c r="AA47" s="238" t="n">
        <v>95</v>
      </c>
      <c r="AB47" s="236" t="n">
        <v>94.5</v>
      </c>
      <c r="AC47" s="236" t="n">
        <v>95.4</v>
      </c>
      <c r="AD47" s="236" t="n">
        <v>99.9</v>
      </c>
      <c r="AE47" s="239" t="n">
        <v>91.9</v>
      </c>
      <c r="AF47" s="235" t="n">
        <f aca="false">TABELE!AF178</f>
        <v>95</v>
      </c>
      <c r="AG47" s="236" t="n">
        <f aca="false">TABELE!AG178</f>
        <v>94.5</v>
      </c>
      <c r="AH47" s="236" t="n">
        <f aca="false">TABELE!AH178</f>
        <v>95.5</v>
      </c>
      <c r="AI47" s="236" t="n">
        <f aca="false">TABELE!AI178</f>
        <v>98.3</v>
      </c>
      <c r="AJ47" s="237" t="n">
        <f aca="false">TABELE!AJ178</f>
        <v>92.8</v>
      </c>
      <c r="AK47" s="198" t="n">
        <f aca="false">TABELE!AK178</f>
        <v>90.1</v>
      </c>
      <c r="AL47" s="199" t="n">
        <f aca="false">TABELE!AL178</f>
        <v>89.8</v>
      </c>
      <c r="AM47" s="199" t="n">
        <f aca="false">TABELE!AM178</f>
        <v>90.3</v>
      </c>
      <c r="AN47" s="199" t="n">
        <f aca="false">TABELE!AN178</f>
        <v>99.6</v>
      </c>
      <c r="AO47" s="200" t="n">
        <f aca="false">TABELE!AO178</f>
        <v>84.3</v>
      </c>
      <c r="AP47" s="198" t="n">
        <f aca="false">TABELE!AP178</f>
        <v>89.6</v>
      </c>
      <c r="AQ47" s="199" t="n">
        <f aca="false">TABELE!AQ178</f>
        <v>89.4</v>
      </c>
      <c r="AR47" s="199" t="n">
        <f aca="false">TABELE!AR178</f>
        <v>89.8</v>
      </c>
      <c r="AS47" s="199" t="n">
        <f aca="false">TABELE!AS178</f>
        <v>99</v>
      </c>
      <c r="AT47" s="200" t="n">
        <f aca="false">TABELE!AT178</f>
        <v>83.7</v>
      </c>
    </row>
    <row r="48" s="2" customFormat="true" ht="12.75" hidden="false" customHeight="false" outlineLevel="0" collapsed="false">
      <c r="A48" s="192" t="s">
        <v>39</v>
      </c>
      <c r="B48" s="235" t="n">
        <v>95.5</v>
      </c>
      <c r="C48" s="236" t="n">
        <v>94.9</v>
      </c>
      <c r="D48" s="236" t="n">
        <v>96</v>
      </c>
      <c r="E48" s="236" t="n">
        <v>103.3</v>
      </c>
      <c r="F48" s="237" t="n">
        <v>89.8</v>
      </c>
      <c r="G48" s="238" t="n">
        <v>94.6</v>
      </c>
      <c r="H48" s="236" t="n">
        <v>94</v>
      </c>
      <c r="I48" s="236" t="n">
        <v>95.1</v>
      </c>
      <c r="J48" s="236" t="n">
        <v>103.5</v>
      </c>
      <c r="K48" s="239" t="n">
        <v>88.1</v>
      </c>
      <c r="L48" s="235" t="n">
        <v>94</v>
      </c>
      <c r="M48" s="236" t="n">
        <v>93.8</v>
      </c>
      <c r="N48" s="236" t="n">
        <v>94.2</v>
      </c>
      <c r="O48" s="236" t="n">
        <v>101.6</v>
      </c>
      <c r="P48" s="237" t="n">
        <v>88.3</v>
      </c>
      <c r="Q48" s="238" t="n">
        <v>94</v>
      </c>
      <c r="R48" s="236" t="n">
        <v>93.7</v>
      </c>
      <c r="S48" s="236" t="n">
        <v>94.4</v>
      </c>
      <c r="T48" s="236" t="n">
        <v>101.8</v>
      </c>
      <c r="U48" s="239" t="n">
        <v>88.1</v>
      </c>
      <c r="V48" s="235" t="n">
        <v>91.5</v>
      </c>
      <c r="W48" s="236" t="n">
        <v>91.2</v>
      </c>
      <c r="X48" s="236" t="n">
        <v>91.8</v>
      </c>
      <c r="Y48" s="236" t="n">
        <v>99.2</v>
      </c>
      <c r="Z48" s="237" t="n">
        <v>85.3</v>
      </c>
      <c r="AA48" s="238" t="n">
        <v>93</v>
      </c>
      <c r="AB48" s="236" t="n">
        <v>92.9</v>
      </c>
      <c r="AC48" s="236" t="n">
        <v>93.1</v>
      </c>
      <c r="AD48" s="236" t="n">
        <v>98.1</v>
      </c>
      <c r="AE48" s="239" t="n">
        <v>88.6</v>
      </c>
      <c r="AF48" s="235" t="n">
        <f aca="false">TABELE!AF186</f>
        <v>93.5</v>
      </c>
      <c r="AG48" s="236" t="n">
        <f aca="false">TABELE!AG186</f>
        <v>93.7</v>
      </c>
      <c r="AH48" s="236" t="n">
        <f aca="false">TABELE!AH186</f>
        <v>93.4</v>
      </c>
      <c r="AI48" s="236" t="n">
        <f aca="false">TABELE!AI186</f>
        <v>96.5</v>
      </c>
      <c r="AJ48" s="237" t="n">
        <f aca="false">TABELE!AJ186</f>
        <v>90.7</v>
      </c>
      <c r="AK48" s="198" t="n">
        <f aca="false">TABELE!AK186</f>
        <v>90.3</v>
      </c>
      <c r="AL48" s="199" t="n">
        <f aca="false">TABELE!AL186</f>
        <v>89.9</v>
      </c>
      <c r="AM48" s="199" t="n">
        <f aca="false">TABELE!AM186</f>
        <v>90.7</v>
      </c>
      <c r="AN48" s="199" t="n">
        <f aca="false">TABELE!AN186</f>
        <v>98.4</v>
      </c>
      <c r="AO48" s="200" t="n">
        <f aca="false">TABELE!AO186</f>
        <v>83.1</v>
      </c>
      <c r="AP48" s="198" t="n">
        <f aca="false">TABELE!AP186</f>
        <v>90.7</v>
      </c>
      <c r="AQ48" s="199" t="n">
        <f aca="false">TABELE!AQ186</f>
        <v>90.4</v>
      </c>
      <c r="AR48" s="199" t="n">
        <f aca="false">TABELE!AR186</f>
        <v>90.8</v>
      </c>
      <c r="AS48" s="199" t="n">
        <f aca="false">TABELE!AS186</f>
        <v>100</v>
      </c>
      <c r="AT48" s="200" t="n">
        <f aca="false">TABELE!AT186</f>
        <v>82.3</v>
      </c>
    </row>
    <row r="49" s="32" customFormat="true" ht="12.75" hidden="false" customHeight="false" outlineLevel="0" collapsed="false">
      <c r="A49" s="201" t="s">
        <v>17</v>
      </c>
      <c r="B49" s="202" t="n">
        <v>94.4</v>
      </c>
      <c r="C49" s="203" t="n">
        <v>94.3</v>
      </c>
      <c r="D49" s="203" t="n">
        <v>94.5</v>
      </c>
      <c r="E49" s="203" t="n">
        <v>100.9</v>
      </c>
      <c r="F49" s="204" t="n">
        <v>91.1</v>
      </c>
      <c r="G49" s="205" t="n">
        <v>92.9</v>
      </c>
      <c r="H49" s="203" t="n">
        <v>92.7</v>
      </c>
      <c r="I49" s="203" t="n">
        <v>93.1</v>
      </c>
      <c r="J49" s="203" t="n">
        <v>100.3</v>
      </c>
      <c r="K49" s="206" t="n">
        <v>89.2</v>
      </c>
      <c r="L49" s="202" t="n">
        <v>92.4</v>
      </c>
      <c r="M49" s="203" t="n">
        <v>92</v>
      </c>
      <c r="N49" s="203" t="n">
        <v>92.8</v>
      </c>
      <c r="O49" s="203" t="n">
        <v>99.4</v>
      </c>
      <c r="P49" s="204" t="n">
        <v>89</v>
      </c>
      <c r="Q49" s="205" t="n">
        <v>91.1</v>
      </c>
      <c r="R49" s="203" t="n">
        <v>91.1</v>
      </c>
      <c r="S49" s="203" t="n">
        <v>91.2</v>
      </c>
      <c r="T49" s="203" t="n">
        <v>97.9</v>
      </c>
      <c r="U49" s="206" t="n">
        <v>87.7</v>
      </c>
      <c r="V49" s="202" t="n">
        <v>88.8</v>
      </c>
      <c r="W49" s="203" t="n">
        <v>88.6</v>
      </c>
      <c r="X49" s="203" t="n">
        <v>88.9</v>
      </c>
      <c r="Y49" s="203" t="n">
        <v>96.2</v>
      </c>
      <c r="Z49" s="204" t="n">
        <v>85</v>
      </c>
      <c r="AA49" s="205" t="n">
        <v>89.6</v>
      </c>
      <c r="AB49" s="203" t="n">
        <v>89.4</v>
      </c>
      <c r="AC49" s="203" t="n">
        <v>89.8</v>
      </c>
      <c r="AD49" s="203" t="n">
        <v>95</v>
      </c>
      <c r="AE49" s="206" t="n">
        <v>86.6</v>
      </c>
      <c r="AF49" s="202" t="n">
        <f aca="false">TABELE!AF164</f>
        <v>88.8</v>
      </c>
      <c r="AG49" s="203" t="n">
        <f aca="false">TABELE!AG164</f>
        <v>89</v>
      </c>
      <c r="AH49" s="203" t="n">
        <f aca="false">TABELE!AH164</f>
        <v>88.6</v>
      </c>
      <c r="AI49" s="203" t="n">
        <f aca="false">TABELE!AI164</f>
        <v>92.1</v>
      </c>
      <c r="AJ49" s="204" t="n">
        <f aca="false">TABELE!AJ164</f>
        <v>86.8</v>
      </c>
      <c r="AK49" s="207" t="n">
        <f aca="false">TABELE!AK164</f>
        <v>90.6</v>
      </c>
      <c r="AL49" s="208" t="n">
        <f aca="false">TABELE!AL164</f>
        <v>90.6</v>
      </c>
      <c r="AM49" s="208" t="n">
        <f aca="false">TABELE!AM164</f>
        <v>90.6</v>
      </c>
      <c r="AN49" s="208" t="n">
        <f aca="false">TABELE!AN164</f>
        <v>100.7</v>
      </c>
      <c r="AO49" s="209" t="n">
        <f aca="false">TABELE!AO164</f>
        <v>84.8</v>
      </c>
      <c r="AP49" s="207" t="n">
        <f aca="false">TABELE!AP164</f>
        <v>90</v>
      </c>
      <c r="AQ49" s="208" t="n">
        <f aca="false">TABELE!AQ164</f>
        <v>90</v>
      </c>
      <c r="AR49" s="208" t="n">
        <f aca="false">TABELE!AR164</f>
        <v>90</v>
      </c>
      <c r="AS49" s="208" t="n">
        <f aca="false">TABELE!AS164</f>
        <v>100.7</v>
      </c>
      <c r="AT49" s="209" t="n">
        <f aca="false">TABELE!AT164</f>
        <v>83.8</v>
      </c>
    </row>
    <row r="50" s="2" customFormat="true" ht="12.75" hidden="false" customHeight="false" outlineLevel="0" collapsed="false">
      <c r="A50" s="192" t="s">
        <v>50</v>
      </c>
      <c r="B50" s="235" t="n">
        <v>94.2</v>
      </c>
      <c r="C50" s="236" t="n">
        <v>94.1</v>
      </c>
      <c r="D50" s="236" t="n">
        <v>94.3</v>
      </c>
      <c r="E50" s="236" t="n">
        <v>97.8</v>
      </c>
      <c r="F50" s="237" t="n">
        <v>91.1</v>
      </c>
      <c r="G50" s="238" t="n">
        <v>93.9</v>
      </c>
      <c r="H50" s="236" t="n">
        <v>93.9</v>
      </c>
      <c r="I50" s="236" t="n">
        <v>93.8</v>
      </c>
      <c r="J50" s="236" t="n">
        <v>100.4</v>
      </c>
      <c r="K50" s="239" t="n">
        <v>88.4</v>
      </c>
      <c r="L50" s="235" t="n">
        <v>94.5</v>
      </c>
      <c r="M50" s="236" t="n">
        <v>94.3</v>
      </c>
      <c r="N50" s="236" t="n">
        <v>94.7</v>
      </c>
      <c r="O50" s="236" t="n">
        <v>100.8</v>
      </c>
      <c r="P50" s="237" t="n">
        <v>89</v>
      </c>
      <c r="Q50" s="238" t="n">
        <v>94.6</v>
      </c>
      <c r="R50" s="236" t="n">
        <v>94.5</v>
      </c>
      <c r="S50" s="236" t="n">
        <v>94.7</v>
      </c>
      <c r="T50" s="236" t="n">
        <v>100.8</v>
      </c>
      <c r="U50" s="239" t="n">
        <v>89.2</v>
      </c>
      <c r="V50" s="235" t="n">
        <v>93</v>
      </c>
      <c r="W50" s="236" t="n">
        <v>92.7</v>
      </c>
      <c r="X50" s="236" t="n">
        <v>93.3</v>
      </c>
      <c r="Y50" s="236" t="n">
        <v>99.9</v>
      </c>
      <c r="Z50" s="237" t="n">
        <v>87</v>
      </c>
      <c r="AA50" s="238" t="n">
        <v>93.8</v>
      </c>
      <c r="AB50" s="236" t="n">
        <v>93.7</v>
      </c>
      <c r="AC50" s="236" t="n">
        <v>93.8</v>
      </c>
      <c r="AD50" s="236" t="n">
        <v>100.1</v>
      </c>
      <c r="AE50" s="239" t="n">
        <v>87.9</v>
      </c>
      <c r="AF50" s="235" t="n">
        <f aca="false">TABELE!AF197</f>
        <v>92.1</v>
      </c>
      <c r="AG50" s="236" t="n">
        <f aca="false">TABELE!AG197</f>
        <v>92.1</v>
      </c>
      <c r="AH50" s="236" t="n">
        <f aca="false">TABELE!AH197</f>
        <v>92.1</v>
      </c>
      <c r="AI50" s="236" t="n">
        <f aca="false">TABELE!AI197</f>
        <v>96.8</v>
      </c>
      <c r="AJ50" s="237" t="n">
        <f aca="false">TABELE!AJ197</f>
        <v>87.4</v>
      </c>
      <c r="AK50" s="198" t="n">
        <f aca="false">TABELE!AK197</f>
        <v>89.7</v>
      </c>
      <c r="AL50" s="199" t="n">
        <f aca="false">TABELE!AL197</f>
        <v>89.5</v>
      </c>
      <c r="AM50" s="199" t="n">
        <f aca="false">TABELE!AM197</f>
        <v>89.9</v>
      </c>
      <c r="AN50" s="199" t="n">
        <f aca="false">TABELE!AN197</f>
        <v>100</v>
      </c>
      <c r="AO50" s="200" t="n">
        <f aca="false">TABELE!AO197</f>
        <v>80.2</v>
      </c>
      <c r="AP50" s="198" t="n">
        <f aca="false">TABELE!AP197</f>
        <v>89.3</v>
      </c>
      <c r="AQ50" s="199" t="n">
        <f aca="false">TABELE!AQ197</f>
        <v>89.1</v>
      </c>
      <c r="AR50" s="199" t="n">
        <f aca="false">TABELE!AR197</f>
        <v>89.5</v>
      </c>
      <c r="AS50" s="199" t="n">
        <f aca="false">TABELE!AS197</f>
        <v>101.1</v>
      </c>
      <c r="AT50" s="200" t="n">
        <f aca="false">TABELE!AT197</f>
        <v>78.3</v>
      </c>
    </row>
    <row r="51" s="2" customFormat="true" ht="12.75" hidden="false" customHeight="false" outlineLevel="0" collapsed="false">
      <c r="A51" s="192" t="s">
        <v>57</v>
      </c>
      <c r="B51" s="235" t="n">
        <v>95.7</v>
      </c>
      <c r="C51" s="236" t="n">
        <v>95.5</v>
      </c>
      <c r="D51" s="236" t="n">
        <v>95.9</v>
      </c>
      <c r="E51" s="236" t="n">
        <v>100.6</v>
      </c>
      <c r="F51" s="237" t="n">
        <v>90.6</v>
      </c>
      <c r="G51" s="238" t="n">
        <v>94.9</v>
      </c>
      <c r="H51" s="236" t="n">
        <v>94.9</v>
      </c>
      <c r="I51" s="236" t="n">
        <v>95</v>
      </c>
      <c r="J51" s="236" t="n">
        <v>100.8</v>
      </c>
      <c r="K51" s="239" t="n">
        <v>88.9</v>
      </c>
      <c r="L51" s="235" t="n">
        <v>94.9</v>
      </c>
      <c r="M51" s="236" t="n">
        <v>95</v>
      </c>
      <c r="N51" s="236" t="n">
        <v>94.9</v>
      </c>
      <c r="O51" s="236" t="n">
        <v>101.3</v>
      </c>
      <c r="P51" s="237" t="n">
        <v>88.4</v>
      </c>
      <c r="Q51" s="238" t="n">
        <v>95.4</v>
      </c>
      <c r="R51" s="236" t="n">
        <v>95.2</v>
      </c>
      <c r="S51" s="236" t="n">
        <v>95.7</v>
      </c>
      <c r="T51" s="236" t="n">
        <v>101.2</v>
      </c>
      <c r="U51" s="239" t="n">
        <v>89.4</v>
      </c>
      <c r="V51" s="235" t="n">
        <v>93.9</v>
      </c>
      <c r="W51" s="236" t="n">
        <v>93.6</v>
      </c>
      <c r="X51" s="236" t="n">
        <v>94.2</v>
      </c>
      <c r="Y51" s="236" t="n">
        <v>99.7</v>
      </c>
      <c r="Z51" s="237" t="n">
        <v>87.8</v>
      </c>
      <c r="AA51" s="238" t="n">
        <v>94.4</v>
      </c>
      <c r="AB51" s="236" t="n">
        <v>94.1</v>
      </c>
      <c r="AC51" s="236" t="n">
        <v>94.7</v>
      </c>
      <c r="AD51" s="236" t="n">
        <v>99.6</v>
      </c>
      <c r="AE51" s="239" t="n">
        <v>88.7</v>
      </c>
      <c r="AF51" s="235" t="n">
        <f aca="false">TABELE!AF204</f>
        <v>94</v>
      </c>
      <c r="AG51" s="236" t="n">
        <f aca="false">TABELE!AG204</f>
        <v>93.9</v>
      </c>
      <c r="AH51" s="236" t="n">
        <f aca="false">TABELE!AH204</f>
        <v>94.2</v>
      </c>
      <c r="AI51" s="236" t="n">
        <f aca="false">TABELE!AI204</f>
        <v>98.7</v>
      </c>
      <c r="AJ51" s="237" t="n">
        <f aca="false">TABELE!AJ204</f>
        <v>88.5</v>
      </c>
      <c r="AK51" s="198" t="n">
        <f aca="false">TABELE!AK204</f>
        <v>92.4</v>
      </c>
      <c r="AL51" s="199" t="n">
        <f aca="false">TABELE!AL204</f>
        <v>92.4</v>
      </c>
      <c r="AM51" s="199" t="n">
        <f aca="false">TABELE!AM204</f>
        <v>92.4</v>
      </c>
      <c r="AN51" s="199" t="n">
        <f aca="false">TABELE!AN204</f>
        <v>100.8</v>
      </c>
      <c r="AO51" s="200" t="n">
        <f aca="false">TABELE!AO204</f>
        <v>83.4</v>
      </c>
      <c r="AP51" s="198" t="n">
        <f aca="false">TABELE!AP204</f>
        <v>91.8</v>
      </c>
      <c r="AQ51" s="199" t="n">
        <f aca="false">TABELE!AQ204</f>
        <v>91.5</v>
      </c>
      <c r="AR51" s="199" t="n">
        <f aca="false">TABELE!AR204</f>
        <v>92</v>
      </c>
      <c r="AS51" s="199" t="n">
        <f aca="false">TABELE!AS204</f>
        <v>101.1</v>
      </c>
      <c r="AT51" s="200" t="n">
        <f aca="false">TABELE!AT204</f>
        <v>81.4</v>
      </c>
    </row>
    <row r="52" s="2" customFormat="true" ht="13.5" hidden="false" customHeight="false" outlineLevel="0" collapsed="false">
      <c r="A52" s="210" t="s">
        <v>64</v>
      </c>
      <c r="B52" s="240" t="n">
        <v>101.1</v>
      </c>
      <c r="C52" s="241" t="n">
        <v>100.6</v>
      </c>
      <c r="D52" s="241" t="n">
        <v>101.6</v>
      </c>
      <c r="E52" s="241" t="n">
        <v>100.4</v>
      </c>
      <c r="F52" s="242" t="n">
        <v>107.4</v>
      </c>
      <c r="G52" s="243" t="n">
        <v>99.5</v>
      </c>
      <c r="H52" s="241" t="n">
        <v>98.9</v>
      </c>
      <c r="I52" s="241" t="n">
        <v>100.1</v>
      </c>
      <c r="J52" s="241" t="n">
        <v>98.9</v>
      </c>
      <c r="K52" s="244" t="n">
        <v>104.7</v>
      </c>
      <c r="L52" s="240" t="n">
        <v>99.6</v>
      </c>
      <c r="M52" s="241" t="n">
        <v>99</v>
      </c>
      <c r="N52" s="241" t="n">
        <v>100.2</v>
      </c>
      <c r="O52" s="241" t="n">
        <v>98.9</v>
      </c>
      <c r="P52" s="242" t="n">
        <v>106.4</v>
      </c>
      <c r="Q52" s="243" t="n">
        <v>99.9</v>
      </c>
      <c r="R52" s="241" t="n">
        <v>99.9</v>
      </c>
      <c r="S52" s="241" t="n">
        <v>100</v>
      </c>
      <c r="T52" s="241" t="n">
        <v>99.1</v>
      </c>
      <c r="U52" s="244" t="n">
        <v>107.8</v>
      </c>
      <c r="V52" s="240" t="n">
        <v>99.2</v>
      </c>
      <c r="W52" s="241" t="n">
        <v>98.8</v>
      </c>
      <c r="X52" s="241" t="n">
        <v>99.5</v>
      </c>
      <c r="Y52" s="241" t="n">
        <v>98.7</v>
      </c>
      <c r="Z52" s="242" t="n">
        <v>103.9</v>
      </c>
      <c r="AA52" s="243" t="n">
        <v>98.3</v>
      </c>
      <c r="AB52" s="241" t="n">
        <v>98.4</v>
      </c>
      <c r="AC52" s="241" t="n">
        <v>98.2</v>
      </c>
      <c r="AD52" s="241" t="n">
        <v>97.7</v>
      </c>
      <c r="AE52" s="244" t="n">
        <v>104.1</v>
      </c>
      <c r="AF52" s="240" t="n">
        <f aca="false">TABELE!AF211</f>
        <v>96.2</v>
      </c>
      <c r="AG52" s="241" t="n">
        <f aca="false">TABELE!AG211</f>
        <v>96.5</v>
      </c>
      <c r="AH52" s="241" t="n">
        <f aca="false">TABELE!AH211</f>
        <v>96</v>
      </c>
      <c r="AI52" s="241" t="n">
        <f aca="false">TABELE!AI211</f>
        <v>95.5</v>
      </c>
      <c r="AJ52" s="242" t="n">
        <f aca="false">TABELE!AJ211</f>
        <v>103.2</v>
      </c>
      <c r="AK52" s="216" t="n">
        <f aca="false">TABELE!AK211</f>
        <v>95.9</v>
      </c>
      <c r="AL52" s="217" t="n">
        <f aca="false">TABELE!AL211</f>
        <v>95.5</v>
      </c>
      <c r="AM52" s="217" t="n">
        <f aca="false">TABELE!AM211</f>
        <v>96.2</v>
      </c>
      <c r="AN52" s="217" t="n">
        <f aca="false">TABELE!AN211</f>
        <v>99.4</v>
      </c>
      <c r="AO52" s="158" t="n">
        <f aca="false">TABELE!AO211</f>
        <v>72.8</v>
      </c>
      <c r="AP52" s="216" t="n">
        <f aca="false">TABELE!AP211</f>
        <v>95</v>
      </c>
      <c r="AQ52" s="217" t="n">
        <f aca="false">TABELE!AQ211</f>
        <v>94.8</v>
      </c>
      <c r="AR52" s="217" t="n">
        <f aca="false">TABELE!AR211</f>
        <v>95.2</v>
      </c>
      <c r="AS52" s="217" t="n">
        <f aca="false">TABELE!AS211</f>
        <v>98.9</v>
      </c>
      <c r="AT52" s="158" t="n">
        <f aca="false">TABELE!AT211</f>
        <v>70.5</v>
      </c>
    </row>
    <row r="53" customFormat="false" ht="12.75" hidden="false" customHeight="false" outlineLevel="0" collapsed="false">
      <c r="A53" s="72" t="s">
        <v>68</v>
      </c>
    </row>
    <row r="55" customFormat="false" ht="13.5" hidden="false" customHeight="false" outlineLevel="0" collapsed="false">
      <c r="A55" s="78" t="s">
        <v>80</v>
      </c>
    </row>
    <row r="56" customFormat="false" ht="12.75" hidden="false" customHeight="true" outlineLevel="0" collapsed="false">
      <c r="A56" s="161"/>
      <c r="B56" s="4" t="s">
        <v>76</v>
      </c>
      <c r="C56" s="4"/>
      <c r="D56" s="4"/>
      <c r="E56" s="4"/>
      <c r="F56" s="4"/>
      <c r="G56" s="5" t="s">
        <v>2</v>
      </c>
      <c r="H56" s="5"/>
      <c r="I56" s="5"/>
      <c r="J56" s="5"/>
      <c r="K56" s="5"/>
      <c r="L56" s="4" t="s">
        <v>3</v>
      </c>
      <c r="M56" s="4"/>
      <c r="N56" s="4"/>
      <c r="O56" s="4"/>
      <c r="P56" s="4"/>
      <c r="Q56" s="5" t="s">
        <v>4</v>
      </c>
      <c r="R56" s="5"/>
      <c r="S56" s="5"/>
      <c r="T56" s="5"/>
      <c r="U56" s="5"/>
      <c r="V56" s="4" t="s">
        <v>5</v>
      </c>
      <c r="W56" s="4"/>
      <c r="X56" s="4"/>
      <c r="Y56" s="4"/>
      <c r="Z56" s="4"/>
      <c r="AA56" s="5" t="s">
        <v>6</v>
      </c>
      <c r="AB56" s="5"/>
      <c r="AC56" s="5"/>
      <c r="AD56" s="5"/>
      <c r="AE56" s="5"/>
      <c r="AF56" s="4" t="s">
        <v>7</v>
      </c>
      <c r="AG56" s="4"/>
      <c r="AH56" s="4"/>
      <c r="AI56" s="4"/>
      <c r="AJ56" s="4"/>
      <c r="AK56" s="4" t="s">
        <v>8</v>
      </c>
      <c r="AL56" s="4"/>
      <c r="AM56" s="4"/>
      <c r="AN56" s="4"/>
      <c r="AO56" s="4"/>
      <c r="AP56" s="4" t="s">
        <v>9</v>
      </c>
      <c r="AQ56" s="4"/>
      <c r="AR56" s="4"/>
      <c r="AS56" s="4"/>
      <c r="AT56" s="4"/>
    </row>
    <row r="57" customFormat="false" ht="13.5" hidden="false" customHeight="false" outlineLevel="0" collapsed="false">
      <c r="A57" s="162" t="s">
        <v>10</v>
      </c>
      <c r="B57" s="163" t="s">
        <v>11</v>
      </c>
      <c r="C57" s="164" t="s">
        <v>12</v>
      </c>
      <c r="D57" s="164" t="s">
        <v>13</v>
      </c>
      <c r="E57" s="164" t="s">
        <v>14</v>
      </c>
      <c r="F57" s="165" t="s">
        <v>15</v>
      </c>
      <c r="G57" s="166" t="s">
        <v>11</v>
      </c>
      <c r="H57" s="164" t="s">
        <v>12</v>
      </c>
      <c r="I57" s="164" t="s">
        <v>13</v>
      </c>
      <c r="J57" s="164" t="s">
        <v>14</v>
      </c>
      <c r="K57" s="167" t="s">
        <v>15</v>
      </c>
      <c r="L57" s="163" t="s">
        <v>11</v>
      </c>
      <c r="M57" s="164" t="s">
        <v>12</v>
      </c>
      <c r="N57" s="164" t="s">
        <v>13</v>
      </c>
      <c r="O57" s="164" t="s">
        <v>14</v>
      </c>
      <c r="P57" s="165" t="s">
        <v>15</v>
      </c>
      <c r="Q57" s="166" t="s">
        <v>11</v>
      </c>
      <c r="R57" s="164" t="s">
        <v>12</v>
      </c>
      <c r="S57" s="164" t="s">
        <v>13</v>
      </c>
      <c r="T57" s="164" t="s">
        <v>14</v>
      </c>
      <c r="U57" s="167" t="s">
        <v>15</v>
      </c>
      <c r="V57" s="163" t="s">
        <v>11</v>
      </c>
      <c r="W57" s="164" t="s">
        <v>12</v>
      </c>
      <c r="X57" s="164" t="s">
        <v>13</v>
      </c>
      <c r="Y57" s="164" t="s">
        <v>14</v>
      </c>
      <c r="Z57" s="165" t="s">
        <v>15</v>
      </c>
      <c r="AA57" s="166" t="s">
        <v>11</v>
      </c>
      <c r="AB57" s="164" t="s">
        <v>12</v>
      </c>
      <c r="AC57" s="164" t="s">
        <v>13</v>
      </c>
      <c r="AD57" s="164" t="s">
        <v>14</v>
      </c>
      <c r="AE57" s="167" t="s">
        <v>15</v>
      </c>
      <c r="AF57" s="163" t="s">
        <v>11</v>
      </c>
      <c r="AG57" s="164" t="s">
        <v>12</v>
      </c>
      <c r="AH57" s="164" t="s">
        <v>13</v>
      </c>
      <c r="AI57" s="164" t="s">
        <v>14</v>
      </c>
      <c r="AJ57" s="165" t="s">
        <v>15</v>
      </c>
      <c r="AK57" s="168" t="s">
        <v>11</v>
      </c>
      <c r="AL57" s="169" t="s">
        <v>12</v>
      </c>
      <c r="AM57" s="169" t="s">
        <v>13</v>
      </c>
      <c r="AN57" s="169" t="s">
        <v>14</v>
      </c>
      <c r="AO57" s="170" t="s">
        <v>15</v>
      </c>
      <c r="AP57" s="168" t="s">
        <v>11</v>
      </c>
      <c r="AQ57" s="169" t="s">
        <v>12</v>
      </c>
      <c r="AR57" s="169" t="s">
        <v>13</v>
      </c>
      <c r="AS57" s="169" t="s">
        <v>14</v>
      </c>
      <c r="AT57" s="170" t="s">
        <v>15</v>
      </c>
    </row>
    <row r="58" s="2" customFormat="true" ht="12.75" hidden="false" customHeight="false" outlineLevel="0" collapsed="false">
      <c r="A58" s="171" t="s">
        <v>16</v>
      </c>
      <c r="B58" s="218" t="n">
        <v>94.4</v>
      </c>
      <c r="C58" s="219" t="n">
        <v>94.2</v>
      </c>
      <c r="D58" s="219" t="n">
        <v>94.6</v>
      </c>
      <c r="E58" s="219" t="n">
        <v>104</v>
      </c>
      <c r="F58" s="220" t="n">
        <v>85.5</v>
      </c>
      <c r="G58" s="221" t="n">
        <v>94.4</v>
      </c>
      <c r="H58" s="219" t="n">
        <v>94.3</v>
      </c>
      <c r="I58" s="219" t="n">
        <v>94.5</v>
      </c>
      <c r="J58" s="219" t="n">
        <v>105.6</v>
      </c>
      <c r="K58" s="222" t="n">
        <v>84.4</v>
      </c>
      <c r="L58" s="218" t="s">
        <v>81</v>
      </c>
      <c r="M58" s="219" t="s">
        <v>82</v>
      </c>
      <c r="N58" s="219" t="s">
        <v>83</v>
      </c>
      <c r="O58" s="219" t="s">
        <v>84</v>
      </c>
      <c r="P58" s="220" t="s">
        <v>85</v>
      </c>
      <c r="Q58" s="221" t="n">
        <v>94</v>
      </c>
      <c r="R58" s="219" t="n">
        <v>93.7</v>
      </c>
      <c r="S58" s="219" t="n">
        <v>94.2</v>
      </c>
      <c r="T58" s="219" t="n">
        <v>106.7</v>
      </c>
      <c r="U58" s="222" t="n">
        <v>83.1</v>
      </c>
      <c r="V58" s="218" t="n">
        <v>92.8</v>
      </c>
      <c r="W58" s="219" t="n">
        <v>92.3</v>
      </c>
      <c r="X58" s="219" t="n">
        <v>93.2</v>
      </c>
      <c r="Y58" s="219" t="n">
        <v>108.3</v>
      </c>
      <c r="Z58" s="220" t="n">
        <v>79.6</v>
      </c>
      <c r="AA58" s="221" t="n">
        <v>91.7</v>
      </c>
      <c r="AB58" s="219" t="n">
        <v>91.3</v>
      </c>
      <c r="AC58" s="219" t="n">
        <v>92.1</v>
      </c>
      <c r="AD58" s="219" t="n">
        <v>107.2</v>
      </c>
      <c r="AE58" s="222" t="n">
        <v>78.8</v>
      </c>
      <c r="AF58" s="218" t="n">
        <v>91.6</v>
      </c>
      <c r="AG58" s="219" t="n">
        <v>91.4</v>
      </c>
      <c r="AH58" s="219" t="n">
        <v>91.8</v>
      </c>
      <c r="AI58" s="219" t="n">
        <v>106.7</v>
      </c>
      <c r="AJ58" s="220" t="n">
        <v>78.9</v>
      </c>
      <c r="AK58" s="177" t="n">
        <f aca="false">TABELE!AK242</f>
        <v>90.8</v>
      </c>
      <c r="AL58" s="178" t="n">
        <f aca="false">TABELE!AL242</f>
        <v>90.4</v>
      </c>
      <c r="AM58" s="178" t="n">
        <f aca="false">TABELE!AM242</f>
        <v>91.1</v>
      </c>
      <c r="AN58" s="178" t="n">
        <f aca="false">TABELE!AN242</f>
        <v>107.1</v>
      </c>
      <c r="AO58" s="179" t="n">
        <f aca="false">TABELE!AO242</f>
        <v>77.1</v>
      </c>
      <c r="AP58" s="177" t="n">
        <f aca="false">TABELE!AP242</f>
        <v>90.4</v>
      </c>
      <c r="AQ58" s="178" t="n">
        <f aca="false">TABELE!AQ242</f>
        <v>90.1</v>
      </c>
      <c r="AR58" s="178" t="n">
        <f aca="false">TABELE!AR242</f>
        <v>90.6</v>
      </c>
      <c r="AS58" s="178" t="n">
        <f aca="false">TABELE!AS242</f>
        <v>107.6</v>
      </c>
      <c r="AT58" s="179" t="n">
        <f aca="false">TABELE!AT242</f>
        <v>75.8</v>
      </c>
    </row>
    <row r="59" s="2" customFormat="true" ht="12.75" hidden="false" customHeight="false" outlineLevel="0" collapsed="false">
      <c r="A59" s="257" t="s">
        <v>45</v>
      </c>
      <c r="B59" s="258" t="n">
        <v>95.1</v>
      </c>
      <c r="C59" s="259" t="n">
        <v>94.8</v>
      </c>
      <c r="D59" s="259" t="n">
        <v>95.4</v>
      </c>
      <c r="E59" s="259" t="n">
        <v>104.5</v>
      </c>
      <c r="F59" s="260" t="n">
        <v>81.3</v>
      </c>
      <c r="G59" s="261" t="n">
        <v>94.6</v>
      </c>
      <c r="H59" s="259" t="n">
        <v>94.3</v>
      </c>
      <c r="I59" s="259" t="n">
        <v>94.8</v>
      </c>
      <c r="J59" s="259" t="n">
        <v>104.5</v>
      </c>
      <c r="K59" s="262" t="n">
        <v>80.5</v>
      </c>
      <c r="L59" s="258" t="s">
        <v>170</v>
      </c>
      <c r="M59" s="259" t="s">
        <v>186</v>
      </c>
      <c r="N59" s="259" t="s">
        <v>174</v>
      </c>
      <c r="O59" s="259" t="s">
        <v>187</v>
      </c>
      <c r="P59" s="260" t="s">
        <v>109</v>
      </c>
      <c r="Q59" s="261" t="n">
        <v>94.3</v>
      </c>
      <c r="R59" s="259" t="n">
        <v>94.1</v>
      </c>
      <c r="S59" s="259" t="n">
        <v>94.4</v>
      </c>
      <c r="T59" s="259" t="n">
        <v>104.2</v>
      </c>
      <c r="U59" s="262" t="n">
        <v>80.7</v>
      </c>
      <c r="V59" s="258" t="n">
        <v>90.7</v>
      </c>
      <c r="W59" s="259" t="n">
        <v>89.8</v>
      </c>
      <c r="X59" s="259" t="n">
        <v>91.5</v>
      </c>
      <c r="Y59" s="259" t="n">
        <v>101</v>
      </c>
      <c r="Z59" s="260" t="n">
        <v>76.9</v>
      </c>
      <c r="AA59" s="261" t="n">
        <v>89.8</v>
      </c>
      <c r="AB59" s="259" t="n">
        <v>89.5</v>
      </c>
      <c r="AC59" s="259" t="n">
        <v>90.2</v>
      </c>
      <c r="AD59" s="259" t="n">
        <v>100.3</v>
      </c>
      <c r="AE59" s="262" t="n">
        <v>76.1</v>
      </c>
      <c r="AF59" s="258" t="n">
        <v>89.8</v>
      </c>
      <c r="AG59" s="259" t="n">
        <v>90</v>
      </c>
      <c r="AH59" s="259" t="n">
        <v>89.6</v>
      </c>
      <c r="AI59" s="259" t="n">
        <v>99.8</v>
      </c>
      <c r="AJ59" s="260" t="n">
        <v>76.5</v>
      </c>
      <c r="AK59" s="258" t="n">
        <f aca="false">TABELE!AK271</f>
        <v>88.2</v>
      </c>
      <c r="AL59" s="259" t="n">
        <f aca="false">TABELE!AL271</f>
        <v>87.9</v>
      </c>
      <c r="AM59" s="259" t="n">
        <f aca="false">TABELE!AM271</f>
        <v>88.6</v>
      </c>
      <c r="AN59" s="259" t="n">
        <f aca="false">TABELE!AN271</f>
        <v>102.8</v>
      </c>
      <c r="AO59" s="260" t="n">
        <f aca="false">TABELE!AO271</f>
        <v>70.7</v>
      </c>
      <c r="AP59" s="258" t="n">
        <f aca="false">TABELE!AP271</f>
        <v>89.9</v>
      </c>
      <c r="AQ59" s="259" t="n">
        <f aca="false">TABELE!AQ271</f>
        <v>89.6</v>
      </c>
      <c r="AR59" s="259" t="n">
        <f aca="false">TABELE!AR271</f>
        <v>90.2</v>
      </c>
      <c r="AS59" s="259" t="n">
        <f aca="false">TABELE!AS271</f>
        <v>106.5</v>
      </c>
      <c r="AT59" s="260" t="n">
        <f aca="false">TABELE!AT271</f>
        <v>69.8</v>
      </c>
    </row>
    <row r="60" customFormat="false" ht="12.75" hidden="false" customHeight="false" outlineLevel="0" collapsed="false">
      <c r="A60" s="263" t="s">
        <v>46</v>
      </c>
      <c r="B60" s="264" t="n">
        <v>98.7</v>
      </c>
      <c r="C60" s="265" t="n">
        <v>97</v>
      </c>
      <c r="D60" s="265" t="n">
        <v>100.2</v>
      </c>
      <c r="E60" s="265" t="n">
        <v>113.8</v>
      </c>
      <c r="F60" s="266" t="n">
        <v>83.2</v>
      </c>
      <c r="G60" s="267" t="n">
        <v>93.5</v>
      </c>
      <c r="H60" s="265" t="n">
        <v>92.3</v>
      </c>
      <c r="I60" s="265" t="n">
        <v>94.6</v>
      </c>
      <c r="J60" s="265" t="n">
        <v>107.1</v>
      </c>
      <c r="K60" s="268" t="n">
        <v>80</v>
      </c>
      <c r="L60" s="264" t="s">
        <v>83</v>
      </c>
      <c r="M60" s="265" t="s">
        <v>130</v>
      </c>
      <c r="N60" s="265" t="s">
        <v>188</v>
      </c>
      <c r="O60" s="265" t="s">
        <v>189</v>
      </c>
      <c r="P60" s="266" t="s">
        <v>190</v>
      </c>
      <c r="Q60" s="267" t="n">
        <v>94.5</v>
      </c>
      <c r="R60" s="265" t="n">
        <v>94.7</v>
      </c>
      <c r="S60" s="265" t="n">
        <v>94.3</v>
      </c>
      <c r="T60" s="265" t="n">
        <v>108.2</v>
      </c>
      <c r="U60" s="268" t="n">
        <v>81.5</v>
      </c>
      <c r="V60" s="264" t="n">
        <v>94.1</v>
      </c>
      <c r="W60" s="265" t="n">
        <v>94.2</v>
      </c>
      <c r="X60" s="265" t="n">
        <v>94</v>
      </c>
      <c r="Y60" s="265" t="n">
        <v>110.5</v>
      </c>
      <c r="Z60" s="266" t="n">
        <v>78.6</v>
      </c>
      <c r="AA60" s="267" t="n">
        <v>92.5</v>
      </c>
      <c r="AB60" s="265" t="n">
        <v>92.6</v>
      </c>
      <c r="AC60" s="265" t="n">
        <v>92.4</v>
      </c>
      <c r="AD60" s="265" t="n">
        <v>108.6</v>
      </c>
      <c r="AE60" s="268" t="n">
        <v>77.3</v>
      </c>
      <c r="AF60" s="264" t="n">
        <v>91</v>
      </c>
      <c r="AG60" s="265" t="n">
        <v>91.3</v>
      </c>
      <c r="AH60" s="265" t="n">
        <v>90.7</v>
      </c>
      <c r="AI60" s="265" t="n">
        <v>107.2</v>
      </c>
      <c r="AJ60" s="266" t="n">
        <v>75.6</v>
      </c>
      <c r="AK60" s="264" t="n">
        <f aca="false">TABELE!AK272</f>
        <v>87.6</v>
      </c>
      <c r="AL60" s="265" t="n">
        <f aca="false">TABELE!AL272</f>
        <v>87.1</v>
      </c>
      <c r="AM60" s="265" t="n">
        <f aca="false">TABELE!AM272</f>
        <v>88.2</v>
      </c>
      <c r="AN60" s="265" t="n">
        <f aca="false">TABELE!AN272</f>
        <v>102.9</v>
      </c>
      <c r="AO60" s="266" t="n">
        <f aca="false">TABELE!AO272</f>
        <v>73.2</v>
      </c>
      <c r="AP60" s="264" t="n">
        <f aca="false">TABELE!AP272</f>
        <v>87.9</v>
      </c>
      <c r="AQ60" s="265" t="n">
        <f aca="false">TABELE!AQ272</f>
        <v>88</v>
      </c>
      <c r="AR60" s="265" t="n">
        <f aca="false">TABELE!AR272</f>
        <v>87.9</v>
      </c>
      <c r="AS60" s="265" t="n">
        <f aca="false">TABELE!AS272</f>
        <v>102.7</v>
      </c>
      <c r="AT60" s="266" t="n">
        <f aca="false">TABELE!AT272</f>
        <v>73.6</v>
      </c>
    </row>
    <row r="61" customFormat="false" ht="12.75" hidden="false" customHeight="false" outlineLevel="0" collapsed="false">
      <c r="A61" s="263" t="s">
        <v>47</v>
      </c>
      <c r="B61" s="264" t="n">
        <v>92.9</v>
      </c>
      <c r="C61" s="265" t="n">
        <v>92.4</v>
      </c>
      <c r="D61" s="265" t="n">
        <v>93.4</v>
      </c>
      <c r="E61" s="265" t="n">
        <v>101.5</v>
      </c>
      <c r="F61" s="266" t="n">
        <v>82.7</v>
      </c>
      <c r="G61" s="267" t="n">
        <v>93.3</v>
      </c>
      <c r="H61" s="265" t="n">
        <v>93.7</v>
      </c>
      <c r="I61" s="265" t="n">
        <v>93</v>
      </c>
      <c r="J61" s="265" t="n">
        <v>102.3</v>
      </c>
      <c r="K61" s="268" t="n">
        <v>82.9</v>
      </c>
      <c r="L61" s="264" t="s">
        <v>96</v>
      </c>
      <c r="M61" s="265" t="s">
        <v>191</v>
      </c>
      <c r="N61" s="265" t="s">
        <v>173</v>
      </c>
      <c r="O61" s="265" t="s">
        <v>192</v>
      </c>
      <c r="P61" s="266" t="s">
        <v>193</v>
      </c>
      <c r="Q61" s="267" t="n">
        <v>93.7</v>
      </c>
      <c r="R61" s="265" t="n">
        <v>92.8</v>
      </c>
      <c r="S61" s="265" t="n">
        <v>94.5</v>
      </c>
      <c r="T61" s="265" t="n">
        <v>105.5</v>
      </c>
      <c r="U61" s="268" t="n">
        <v>80.6</v>
      </c>
      <c r="V61" s="264" t="n">
        <v>92.1</v>
      </c>
      <c r="W61" s="265" t="n">
        <v>91.8</v>
      </c>
      <c r="X61" s="265" t="n">
        <v>92.3</v>
      </c>
      <c r="Y61" s="265" t="n">
        <v>105.5</v>
      </c>
      <c r="Z61" s="266" t="n">
        <v>77.5</v>
      </c>
      <c r="AA61" s="267" t="n">
        <v>90.2</v>
      </c>
      <c r="AB61" s="265" t="n">
        <v>89.5</v>
      </c>
      <c r="AC61" s="265" t="n">
        <v>90.8</v>
      </c>
      <c r="AD61" s="265" t="n">
        <v>102.9</v>
      </c>
      <c r="AE61" s="268" t="n">
        <v>76.7</v>
      </c>
      <c r="AF61" s="264" t="n">
        <v>89.8</v>
      </c>
      <c r="AG61" s="265" t="n">
        <v>90.3</v>
      </c>
      <c r="AH61" s="265" t="n">
        <v>89.3</v>
      </c>
      <c r="AI61" s="265" t="n">
        <v>100.6</v>
      </c>
      <c r="AJ61" s="266" t="n">
        <v>78.2</v>
      </c>
      <c r="AK61" s="264" t="n">
        <f aca="false">TABELE!AK273</f>
        <v>85.5</v>
      </c>
      <c r="AL61" s="265" t="n">
        <f aca="false">TABELE!AL273</f>
        <v>85.9</v>
      </c>
      <c r="AM61" s="265" t="n">
        <f aca="false">TABELE!AM273</f>
        <v>85.1</v>
      </c>
      <c r="AN61" s="265" t="n">
        <f aca="false">TABELE!AN273</f>
        <v>96.4</v>
      </c>
      <c r="AO61" s="266" t="n">
        <f aca="false">TABELE!AO273</f>
        <v>73.9</v>
      </c>
      <c r="AP61" s="264" t="n">
        <f aca="false">TABELE!AP273</f>
        <v>84.1</v>
      </c>
      <c r="AQ61" s="265" t="n">
        <f aca="false">TABELE!AQ273</f>
        <v>83.2</v>
      </c>
      <c r="AR61" s="265" t="n">
        <f aca="false">TABELE!AR273</f>
        <v>84.9</v>
      </c>
      <c r="AS61" s="265" t="n">
        <f aca="false">TABELE!AS273</f>
        <v>95.6</v>
      </c>
      <c r="AT61" s="266" t="n">
        <f aca="false">TABELE!AT273</f>
        <v>71.6</v>
      </c>
    </row>
    <row r="62" customFormat="false" ht="12.75" hidden="false" customHeight="false" outlineLevel="0" collapsed="false">
      <c r="A62" s="263" t="s">
        <v>48</v>
      </c>
      <c r="B62" s="264" t="n">
        <v>93.3</v>
      </c>
      <c r="C62" s="265" t="n">
        <v>93.9</v>
      </c>
      <c r="D62" s="265" t="n">
        <v>92.7</v>
      </c>
      <c r="E62" s="265" t="n">
        <v>99.7</v>
      </c>
      <c r="F62" s="266" t="n">
        <v>68.9</v>
      </c>
      <c r="G62" s="267" t="n">
        <v>94.4</v>
      </c>
      <c r="H62" s="265" t="n">
        <v>94.6</v>
      </c>
      <c r="I62" s="265" t="n">
        <v>94.2</v>
      </c>
      <c r="J62" s="265" t="n">
        <v>100.1</v>
      </c>
      <c r="K62" s="268" t="n">
        <v>73.4</v>
      </c>
      <c r="L62" s="264" t="s">
        <v>97</v>
      </c>
      <c r="M62" s="265" t="s">
        <v>166</v>
      </c>
      <c r="N62" s="265" t="s">
        <v>98</v>
      </c>
      <c r="O62" s="265" t="s">
        <v>194</v>
      </c>
      <c r="P62" s="266" t="s">
        <v>195</v>
      </c>
      <c r="Q62" s="267" t="n">
        <v>94.3</v>
      </c>
      <c r="R62" s="265" t="n">
        <v>95.2</v>
      </c>
      <c r="S62" s="265" t="n">
        <v>93.4</v>
      </c>
      <c r="T62" s="265" t="n">
        <v>100.5</v>
      </c>
      <c r="U62" s="268" t="n">
        <v>71.8</v>
      </c>
      <c r="V62" s="264" t="n">
        <v>90.8</v>
      </c>
      <c r="W62" s="265" t="n">
        <v>90.1</v>
      </c>
      <c r="X62" s="265" t="n">
        <v>91.6</v>
      </c>
      <c r="Y62" s="265" t="n">
        <v>98.2</v>
      </c>
      <c r="Z62" s="266" t="n">
        <v>65</v>
      </c>
      <c r="AA62" s="267" t="n">
        <v>91.3</v>
      </c>
      <c r="AB62" s="265" t="n">
        <v>91.6</v>
      </c>
      <c r="AC62" s="265" t="n">
        <v>90.9</v>
      </c>
      <c r="AD62" s="265" t="n">
        <v>97.9</v>
      </c>
      <c r="AE62" s="268" t="n">
        <v>68.2</v>
      </c>
      <c r="AF62" s="264" t="n">
        <v>90.1</v>
      </c>
      <c r="AG62" s="265" t="n">
        <v>91</v>
      </c>
      <c r="AH62" s="265" t="n">
        <v>89.2</v>
      </c>
      <c r="AI62" s="265" t="n">
        <v>96.9</v>
      </c>
      <c r="AJ62" s="266" t="n">
        <v>66.5</v>
      </c>
      <c r="AK62" s="264" t="n">
        <f aca="false">TABELE!AK274</f>
        <v>90.8</v>
      </c>
      <c r="AL62" s="265" t="n">
        <f aca="false">TABELE!AL274</f>
        <v>91.1</v>
      </c>
      <c r="AM62" s="265" t="n">
        <f aca="false">TABELE!AM274</f>
        <v>90.5</v>
      </c>
      <c r="AN62" s="265" t="n">
        <f aca="false">TABELE!AN274</f>
        <v>98.3</v>
      </c>
      <c r="AO62" s="266" t="n">
        <f aca="false">TABELE!AO274</f>
        <v>65.9</v>
      </c>
      <c r="AP62" s="264" t="n">
        <f aca="false">TABELE!AP274</f>
        <v>91.4</v>
      </c>
      <c r="AQ62" s="265" t="n">
        <f aca="false">TABELE!AQ274</f>
        <v>91.9</v>
      </c>
      <c r="AR62" s="265" t="n">
        <f aca="false">TABELE!AR274</f>
        <v>91</v>
      </c>
      <c r="AS62" s="265" t="n">
        <f aca="false">TABELE!AS274</f>
        <v>99.1</v>
      </c>
      <c r="AT62" s="266" t="n">
        <f aca="false">TABELE!AT274</f>
        <v>66</v>
      </c>
    </row>
    <row r="63" customFormat="false" ht="12.75" hidden="false" customHeight="false" outlineLevel="0" collapsed="false">
      <c r="A63" s="263" t="s">
        <v>49</v>
      </c>
      <c r="B63" s="264" t="n">
        <v>95.1</v>
      </c>
      <c r="C63" s="265" t="n">
        <v>95.1</v>
      </c>
      <c r="D63" s="265" t="n">
        <v>95.1</v>
      </c>
      <c r="E63" s="265" t="n">
        <v>105</v>
      </c>
      <c r="F63" s="266" t="n">
        <v>83.3</v>
      </c>
      <c r="G63" s="267" t="n">
        <v>96.2</v>
      </c>
      <c r="H63" s="265" t="n">
        <v>95.9</v>
      </c>
      <c r="I63" s="265" t="n">
        <v>96.3</v>
      </c>
      <c r="J63" s="265" t="n">
        <v>108.6</v>
      </c>
      <c r="K63" s="268" t="n">
        <v>82.2</v>
      </c>
      <c r="L63" s="264" t="s">
        <v>158</v>
      </c>
      <c r="M63" s="265" t="s">
        <v>196</v>
      </c>
      <c r="N63" s="265" t="s">
        <v>157</v>
      </c>
      <c r="O63" s="265" t="s">
        <v>197</v>
      </c>
      <c r="P63" s="266" t="s">
        <v>198</v>
      </c>
      <c r="Q63" s="267" t="n">
        <v>94.3</v>
      </c>
      <c r="R63" s="265" t="n">
        <v>93.5</v>
      </c>
      <c r="S63" s="265" t="n">
        <v>95.2</v>
      </c>
      <c r="T63" s="265" t="n">
        <v>104.9</v>
      </c>
      <c r="U63" s="268" t="n">
        <v>83</v>
      </c>
      <c r="V63" s="264" t="n">
        <v>87.4</v>
      </c>
      <c r="W63" s="265" t="n">
        <v>85.5</v>
      </c>
      <c r="X63" s="265" t="n">
        <v>89.3</v>
      </c>
      <c r="Y63" s="265" t="n">
        <v>95.2</v>
      </c>
      <c r="Z63" s="266" t="n">
        <v>79.3</v>
      </c>
      <c r="AA63" s="267" t="n">
        <v>86.7</v>
      </c>
      <c r="AB63" s="265" t="n">
        <v>85.6</v>
      </c>
      <c r="AC63" s="265" t="n">
        <v>87.8</v>
      </c>
      <c r="AD63" s="265" t="n">
        <v>95.7</v>
      </c>
      <c r="AE63" s="268" t="n">
        <v>77.5</v>
      </c>
      <c r="AF63" s="264" t="n">
        <v>88.6</v>
      </c>
      <c r="AG63" s="265" t="n">
        <v>88.1</v>
      </c>
      <c r="AH63" s="265" t="n">
        <v>89.1</v>
      </c>
      <c r="AI63" s="265" t="n">
        <v>97.3</v>
      </c>
      <c r="AJ63" s="266" t="n">
        <v>79.6</v>
      </c>
      <c r="AK63" s="264" t="n">
        <f aca="false">TABELE!AK275</f>
        <v>88.4</v>
      </c>
      <c r="AL63" s="265" t="n">
        <f aca="false">TABELE!AL275</f>
        <v>87.2</v>
      </c>
      <c r="AM63" s="265" t="n">
        <f aca="false">TABELE!AM275</f>
        <v>89.4</v>
      </c>
      <c r="AN63" s="265" t="n">
        <f aca="false">TABELE!AN275</f>
        <v>111.5</v>
      </c>
      <c r="AO63" s="266" t="n">
        <f aca="false">TABELE!AO275</f>
        <v>68.7</v>
      </c>
      <c r="AP63" s="264" t="n">
        <f aca="false">TABELE!AP275</f>
        <v>93.4</v>
      </c>
      <c r="AQ63" s="265" t="n">
        <f aca="false">TABELE!AQ275</f>
        <v>92.6</v>
      </c>
      <c r="AR63" s="265" t="n">
        <f aca="false">TABELE!AR275</f>
        <v>94.2</v>
      </c>
      <c r="AS63" s="265" t="n">
        <f aca="false">TABELE!AS275</f>
        <v>124.3</v>
      </c>
      <c r="AT63" s="266" t="n">
        <f aca="false">TABELE!AT275</f>
        <v>67.3</v>
      </c>
    </row>
    <row r="64" s="2" customFormat="true" ht="12.75" hidden="false" customHeight="false" outlineLevel="0" collapsed="false">
      <c r="A64" s="192" t="s">
        <v>24</v>
      </c>
      <c r="B64" s="235" t="n">
        <v>93.4</v>
      </c>
      <c r="C64" s="236" t="n">
        <v>93.2</v>
      </c>
      <c r="D64" s="236" t="n">
        <v>93.7</v>
      </c>
      <c r="E64" s="236" t="n">
        <v>100.8</v>
      </c>
      <c r="F64" s="237" t="n">
        <v>86.7</v>
      </c>
      <c r="G64" s="238" t="n">
        <v>92.8</v>
      </c>
      <c r="H64" s="236" t="n">
        <v>92.4</v>
      </c>
      <c r="I64" s="236" t="n">
        <v>93.2</v>
      </c>
      <c r="J64" s="236" t="n">
        <v>100.4</v>
      </c>
      <c r="K64" s="239" t="n">
        <v>86.1</v>
      </c>
      <c r="L64" s="235" t="s">
        <v>110</v>
      </c>
      <c r="M64" s="236" t="s">
        <v>86</v>
      </c>
      <c r="N64" s="236" t="s">
        <v>117</v>
      </c>
      <c r="O64" s="236" t="s">
        <v>118</v>
      </c>
      <c r="P64" s="237" t="s">
        <v>119</v>
      </c>
      <c r="Q64" s="238" t="n">
        <v>92.6</v>
      </c>
      <c r="R64" s="236" t="n">
        <v>92.2</v>
      </c>
      <c r="S64" s="236" t="n">
        <v>92.9</v>
      </c>
      <c r="T64" s="236" t="n">
        <v>101.1</v>
      </c>
      <c r="U64" s="239" t="n">
        <v>85.2</v>
      </c>
      <c r="V64" s="235" t="n">
        <v>91.4</v>
      </c>
      <c r="W64" s="236" t="n">
        <v>90.8</v>
      </c>
      <c r="X64" s="236" t="n">
        <v>92.1</v>
      </c>
      <c r="Y64" s="236" t="n">
        <v>102.8</v>
      </c>
      <c r="Z64" s="237" t="n">
        <v>81.8</v>
      </c>
      <c r="AA64" s="238" t="n">
        <v>90.1</v>
      </c>
      <c r="AB64" s="236" t="n">
        <v>89.5</v>
      </c>
      <c r="AC64" s="236" t="n">
        <v>90.7</v>
      </c>
      <c r="AD64" s="236" t="n">
        <v>101.6</v>
      </c>
      <c r="AE64" s="239" t="n">
        <v>80.6</v>
      </c>
      <c r="AF64" s="235" t="n">
        <v>90.8</v>
      </c>
      <c r="AG64" s="236" t="n">
        <v>90.4</v>
      </c>
      <c r="AH64" s="236" t="n">
        <v>91.1</v>
      </c>
      <c r="AI64" s="236" t="n">
        <v>102.1</v>
      </c>
      <c r="AJ64" s="237" t="n">
        <v>81.3</v>
      </c>
      <c r="AK64" s="198" t="n">
        <f aca="false">TABELE!AK250</f>
        <v>91.1</v>
      </c>
      <c r="AL64" s="199" t="n">
        <f aca="false">TABELE!AL250</f>
        <v>90.5</v>
      </c>
      <c r="AM64" s="199" t="n">
        <f aca="false">TABELE!AM250</f>
        <v>91.7</v>
      </c>
      <c r="AN64" s="199" t="n">
        <f aca="false">TABELE!AN250</f>
        <v>104.9</v>
      </c>
      <c r="AO64" s="200" t="n">
        <f aca="false">TABELE!AO250</f>
        <v>79.8</v>
      </c>
      <c r="AP64" s="198" t="n">
        <f aca="false">TABELE!AP250</f>
        <v>90.4</v>
      </c>
      <c r="AQ64" s="199" t="n">
        <f aca="false">TABELE!AQ250</f>
        <v>90.2</v>
      </c>
      <c r="AR64" s="199" t="n">
        <f aca="false">TABELE!AR250</f>
        <v>90.7</v>
      </c>
      <c r="AS64" s="199" t="n">
        <f aca="false">TABELE!AS250</f>
        <v>103.8</v>
      </c>
      <c r="AT64" s="200" t="n">
        <f aca="false">TABELE!AT250</f>
        <v>79.2</v>
      </c>
    </row>
    <row r="65" s="2" customFormat="true" ht="12.75" hidden="false" customHeight="false" outlineLevel="0" collapsed="false">
      <c r="A65" s="192" t="s">
        <v>31</v>
      </c>
      <c r="B65" s="235" t="n">
        <v>95.5</v>
      </c>
      <c r="C65" s="236" t="n">
        <v>94.8</v>
      </c>
      <c r="D65" s="236" t="n">
        <v>96.1</v>
      </c>
      <c r="E65" s="236" t="n">
        <v>107.1</v>
      </c>
      <c r="F65" s="237" t="n">
        <v>88.6</v>
      </c>
      <c r="G65" s="238" t="n">
        <v>95.1</v>
      </c>
      <c r="H65" s="236" t="n">
        <v>94.9</v>
      </c>
      <c r="I65" s="236" t="n">
        <v>95.4</v>
      </c>
      <c r="J65" s="236" t="n">
        <v>109.4</v>
      </c>
      <c r="K65" s="239" t="n">
        <v>87</v>
      </c>
      <c r="L65" s="235" t="s">
        <v>143</v>
      </c>
      <c r="M65" s="236" t="s">
        <v>144</v>
      </c>
      <c r="N65" s="236" t="s">
        <v>145</v>
      </c>
      <c r="O65" s="236" t="s">
        <v>89</v>
      </c>
      <c r="P65" s="237" t="s">
        <v>146</v>
      </c>
      <c r="Q65" s="238" t="n">
        <v>95.1</v>
      </c>
      <c r="R65" s="236" t="n">
        <v>94.6</v>
      </c>
      <c r="S65" s="236" t="n">
        <v>95.5</v>
      </c>
      <c r="T65" s="236" t="n">
        <v>110.9</v>
      </c>
      <c r="U65" s="239" t="n">
        <v>86.3</v>
      </c>
      <c r="V65" s="235" t="n">
        <v>93.2</v>
      </c>
      <c r="W65" s="236" t="n">
        <v>92.8</v>
      </c>
      <c r="X65" s="236" t="n">
        <v>93.7</v>
      </c>
      <c r="Y65" s="236" t="n">
        <v>114.2</v>
      </c>
      <c r="Z65" s="237" t="n">
        <v>81.8</v>
      </c>
      <c r="AA65" s="238" t="n">
        <v>93.1</v>
      </c>
      <c r="AB65" s="236" t="n">
        <v>92.4</v>
      </c>
      <c r="AC65" s="236" t="n">
        <v>93.9</v>
      </c>
      <c r="AD65" s="236" t="n">
        <v>114.6</v>
      </c>
      <c r="AE65" s="239" t="n">
        <v>81.5</v>
      </c>
      <c r="AF65" s="235" t="n">
        <v>93</v>
      </c>
      <c r="AG65" s="236" t="n">
        <v>92.3</v>
      </c>
      <c r="AH65" s="236" t="n">
        <v>93.7</v>
      </c>
      <c r="AI65" s="236" t="n">
        <v>113.9</v>
      </c>
      <c r="AJ65" s="237" t="n">
        <v>81.7</v>
      </c>
      <c r="AK65" s="198" t="n">
        <f aca="false">TABELE!AK257</f>
        <v>89.6</v>
      </c>
      <c r="AL65" s="199" t="n">
        <f aca="false">TABELE!AL257</f>
        <v>88.9</v>
      </c>
      <c r="AM65" s="199" t="n">
        <f aca="false">TABELE!AM257</f>
        <v>90.3</v>
      </c>
      <c r="AN65" s="199" t="n">
        <f aca="false">TABELE!AN257</f>
        <v>110.8</v>
      </c>
      <c r="AO65" s="200" t="n">
        <f aca="false">TABELE!AO257</f>
        <v>78.2</v>
      </c>
      <c r="AP65" s="198" t="n">
        <f aca="false">TABELE!AP257</f>
        <v>88.9</v>
      </c>
      <c r="AQ65" s="199" t="n">
        <f aca="false">TABELE!AQ257</f>
        <v>88.5</v>
      </c>
      <c r="AR65" s="199" t="n">
        <f aca="false">TABELE!AR257</f>
        <v>89.3</v>
      </c>
      <c r="AS65" s="199" t="n">
        <f aca="false">TABELE!AS257</f>
        <v>110.9</v>
      </c>
      <c r="AT65" s="200" t="n">
        <f aca="false">TABELE!AT257</f>
        <v>77</v>
      </c>
    </row>
    <row r="66" s="2" customFormat="true" ht="12.75" hidden="false" customHeight="false" outlineLevel="0" collapsed="false">
      <c r="A66" s="192" t="s">
        <v>39</v>
      </c>
      <c r="B66" s="235" t="n">
        <v>95.3</v>
      </c>
      <c r="C66" s="236" t="n">
        <v>94.8</v>
      </c>
      <c r="D66" s="236" t="n">
        <v>95.9</v>
      </c>
      <c r="E66" s="236" t="n">
        <v>107</v>
      </c>
      <c r="F66" s="237" t="n">
        <v>85.9</v>
      </c>
      <c r="G66" s="238" t="n">
        <v>94.2</v>
      </c>
      <c r="H66" s="236" t="n">
        <v>93.7</v>
      </c>
      <c r="I66" s="236" t="n">
        <v>94.7</v>
      </c>
      <c r="J66" s="236" t="n">
        <v>107.2</v>
      </c>
      <c r="K66" s="239" t="n">
        <v>84.1</v>
      </c>
      <c r="L66" s="235" t="s">
        <v>170</v>
      </c>
      <c r="M66" s="236" t="s">
        <v>171</v>
      </c>
      <c r="N66" s="236" t="s">
        <v>145</v>
      </c>
      <c r="O66" s="236" t="s">
        <v>172</v>
      </c>
      <c r="P66" s="237" t="s">
        <v>85</v>
      </c>
      <c r="Q66" s="238" t="n">
        <v>94.4</v>
      </c>
      <c r="R66" s="236" t="n">
        <v>93.3</v>
      </c>
      <c r="S66" s="236" t="n">
        <v>95.5</v>
      </c>
      <c r="T66" s="236" t="n">
        <v>109.1</v>
      </c>
      <c r="U66" s="239" t="n">
        <v>83.6</v>
      </c>
      <c r="V66" s="235" t="n">
        <v>92</v>
      </c>
      <c r="W66" s="236" t="n">
        <v>90.8</v>
      </c>
      <c r="X66" s="236" t="n">
        <v>93.2</v>
      </c>
      <c r="Y66" s="236" t="n">
        <v>110.1</v>
      </c>
      <c r="Z66" s="237" t="n">
        <v>78.8</v>
      </c>
      <c r="AA66" s="238" t="n">
        <v>91.7</v>
      </c>
      <c r="AB66" s="236" t="n">
        <v>91</v>
      </c>
      <c r="AC66" s="236" t="n">
        <v>92.4</v>
      </c>
      <c r="AD66" s="236" t="n">
        <v>109.1</v>
      </c>
      <c r="AE66" s="239" t="n">
        <v>78.9</v>
      </c>
      <c r="AF66" s="235" t="n">
        <v>90.9</v>
      </c>
      <c r="AG66" s="236" t="n">
        <v>90.4</v>
      </c>
      <c r="AH66" s="236" t="n">
        <v>91.3</v>
      </c>
      <c r="AI66" s="236" t="n">
        <v>107.7</v>
      </c>
      <c r="AJ66" s="237" t="n">
        <v>78.3</v>
      </c>
      <c r="AK66" s="198" t="n">
        <f aca="false">TABELE!AK265</f>
        <v>90.8</v>
      </c>
      <c r="AL66" s="199" t="n">
        <f aca="false">TABELE!AL265</f>
        <v>89.8</v>
      </c>
      <c r="AM66" s="199" t="n">
        <f aca="false">TABELE!AM265</f>
        <v>91.7</v>
      </c>
      <c r="AN66" s="199" t="n">
        <f aca="false">TABELE!AN265</f>
        <v>107</v>
      </c>
      <c r="AO66" s="200" t="n">
        <f aca="false">TABELE!AO265</f>
        <v>78.5</v>
      </c>
      <c r="AP66" s="198" t="n">
        <f aca="false">TABELE!AP265</f>
        <v>89.3</v>
      </c>
      <c r="AQ66" s="199" t="n">
        <f aca="false">TABELE!AQ265</f>
        <v>88.4</v>
      </c>
      <c r="AR66" s="199" t="n">
        <f aca="false">TABELE!AR265</f>
        <v>90.2</v>
      </c>
      <c r="AS66" s="199" t="n">
        <f aca="false">TABELE!AS265</f>
        <v>104.7</v>
      </c>
      <c r="AT66" s="200" t="n">
        <f aca="false">TABELE!AT265</f>
        <v>77.2</v>
      </c>
    </row>
    <row r="67" s="32" customFormat="true" ht="12.75" hidden="false" customHeight="false" outlineLevel="0" collapsed="false">
      <c r="A67" s="201" t="s">
        <v>17</v>
      </c>
      <c r="B67" s="202" t="n">
        <v>92.9</v>
      </c>
      <c r="C67" s="203" t="n">
        <v>92.9</v>
      </c>
      <c r="D67" s="203" t="n">
        <v>92.9</v>
      </c>
      <c r="E67" s="203" t="n">
        <v>105.3</v>
      </c>
      <c r="F67" s="204" t="n">
        <v>85.9</v>
      </c>
      <c r="G67" s="205" t="n">
        <v>92.8</v>
      </c>
      <c r="H67" s="203" t="n">
        <v>93.2</v>
      </c>
      <c r="I67" s="203" t="n">
        <v>92.5</v>
      </c>
      <c r="J67" s="203" t="n">
        <v>108.4</v>
      </c>
      <c r="K67" s="206" t="n">
        <v>84.6</v>
      </c>
      <c r="L67" s="202" t="s">
        <v>86</v>
      </c>
      <c r="M67" s="203" t="s">
        <v>87</v>
      </c>
      <c r="N67" s="203" t="s">
        <v>88</v>
      </c>
      <c r="O67" s="203" t="s">
        <v>89</v>
      </c>
      <c r="P67" s="204" t="s">
        <v>90</v>
      </c>
      <c r="Q67" s="205" t="n">
        <v>91.8</v>
      </c>
      <c r="R67" s="203" t="n">
        <v>92</v>
      </c>
      <c r="S67" s="203" t="n">
        <v>91.7</v>
      </c>
      <c r="T67" s="203" t="n">
        <v>110.8</v>
      </c>
      <c r="U67" s="206" t="n">
        <v>82.4</v>
      </c>
      <c r="V67" s="202" t="n">
        <v>91</v>
      </c>
      <c r="W67" s="203" t="n">
        <v>91</v>
      </c>
      <c r="X67" s="203" t="n">
        <v>90.9</v>
      </c>
      <c r="Y67" s="203" t="n">
        <v>114.6</v>
      </c>
      <c r="Z67" s="204" t="n">
        <v>79.3</v>
      </c>
      <c r="AA67" s="205" t="n">
        <v>89</v>
      </c>
      <c r="AB67" s="203" t="n">
        <v>88.9</v>
      </c>
      <c r="AC67" s="203" t="n">
        <v>89.2</v>
      </c>
      <c r="AD67" s="203" t="n">
        <v>112.1</v>
      </c>
      <c r="AE67" s="206" t="n">
        <v>77.9</v>
      </c>
      <c r="AF67" s="202" t="n">
        <v>88.4</v>
      </c>
      <c r="AG67" s="203" t="n">
        <v>88.4</v>
      </c>
      <c r="AH67" s="203" t="n">
        <v>88.4</v>
      </c>
      <c r="AI67" s="203" t="n">
        <v>110</v>
      </c>
      <c r="AJ67" s="204" t="n">
        <v>78</v>
      </c>
      <c r="AK67" s="207" t="n">
        <f aca="false">TABELE!AK243</f>
        <v>90.4</v>
      </c>
      <c r="AL67" s="208" t="n">
        <f aca="false">TABELE!AL243</f>
        <v>90.6</v>
      </c>
      <c r="AM67" s="208" t="n">
        <f aca="false">TABELE!AM243</f>
        <v>90.3</v>
      </c>
      <c r="AN67" s="208" t="n">
        <f aca="false">TABELE!AN243</f>
        <v>114.1</v>
      </c>
      <c r="AO67" s="209" t="n">
        <f aca="false">TABELE!AO243</f>
        <v>79.2</v>
      </c>
      <c r="AP67" s="207" t="n">
        <f aca="false">TABELE!AP243</f>
        <v>90.1</v>
      </c>
      <c r="AQ67" s="208" t="n">
        <f aca="false">TABELE!AQ243</f>
        <v>90.3</v>
      </c>
      <c r="AR67" s="208" t="n">
        <f aca="false">TABELE!AR243</f>
        <v>89.9</v>
      </c>
      <c r="AS67" s="208" t="n">
        <f aca="false">TABELE!AS243</f>
        <v>115.9</v>
      </c>
      <c r="AT67" s="209" t="n">
        <f aca="false">TABELE!AT243</f>
        <v>77.6</v>
      </c>
    </row>
    <row r="68" s="2" customFormat="true" ht="12.75" hidden="false" customHeight="false" outlineLevel="0" collapsed="false">
      <c r="A68" s="192" t="s">
        <v>50</v>
      </c>
      <c r="B68" s="235" t="n">
        <v>93.1</v>
      </c>
      <c r="C68" s="236" t="n">
        <v>92.9</v>
      </c>
      <c r="D68" s="236" t="n">
        <v>93.2</v>
      </c>
      <c r="E68" s="236" t="n">
        <v>103.3</v>
      </c>
      <c r="F68" s="237" t="n">
        <v>83.6</v>
      </c>
      <c r="G68" s="238" t="n">
        <v>94.3</v>
      </c>
      <c r="H68" s="236" t="n">
        <v>94.2</v>
      </c>
      <c r="I68" s="236" t="n">
        <v>94.3</v>
      </c>
      <c r="J68" s="236" t="n">
        <v>108</v>
      </c>
      <c r="K68" s="239" t="n">
        <v>81.9</v>
      </c>
      <c r="L68" s="235" t="s">
        <v>82</v>
      </c>
      <c r="M68" s="236" t="s">
        <v>199</v>
      </c>
      <c r="N68" s="236" t="s">
        <v>81</v>
      </c>
      <c r="O68" s="236" t="s">
        <v>197</v>
      </c>
      <c r="P68" s="237" t="s">
        <v>200</v>
      </c>
      <c r="Q68" s="238" t="n">
        <v>93.4</v>
      </c>
      <c r="R68" s="236" t="n">
        <v>93.4</v>
      </c>
      <c r="S68" s="236" t="n">
        <v>93.5</v>
      </c>
      <c r="T68" s="236" t="n">
        <v>109.1</v>
      </c>
      <c r="U68" s="239" t="n">
        <v>80.1</v>
      </c>
      <c r="V68" s="235" t="n">
        <v>93.1</v>
      </c>
      <c r="W68" s="236" t="n">
        <v>92.9</v>
      </c>
      <c r="X68" s="236" t="n">
        <v>93.3</v>
      </c>
      <c r="Y68" s="236" t="n">
        <v>112.4</v>
      </c>
      <c r="Z68" s="237" t="n">
        <v>76.8</v>
      </c>
      <c r="AA68" s="238" t="n">
        <v>92.2</v>
      </c>
      <c r="AB68" s="236" t="n">
        <v>91.9</v>
      </c>
      <c r="AC68" s="236" t="n">
        <v>92.5</v>
      </c>
      <c r="AD68" s="236" t="n">
        <v>111</v>
      </c>
      <c r="AE68" s="239" t="n">
        <v>76.4</v>
      </c>
      <c r="AF68" s="235" t="n">
        <v>91.5</v>
      </c>
      <c r="AG68" s="236" t="n">
        <v>91.2</v>
      </c>
      <c r="AH68" s="236" t="n">
        <v>91.8</v>
      </c>
      <c r="AI68" s="236" t="n">
        <v>108.9</v>
      </c>
      <c r="AJ68" s="237" t="n">
        <v>76.9</v>
      </c>
      <c r="AK68" s="198" t="n">
        <f aca="false">TABELE!AK276</f>
        <v>90.4</v>
      </c>
      <c r="AL68" s="199" t="n">
        <f aca="false">TABELE!AL276</f>
        <v>90.3</v>
      </c>
      <c r="AM68" s="199" t="n">
        <f aca="false">TABELE!AM276</f>
        <v>90.5</v>
      </c>
      <c r="AN68" s="199" t="n">
        <f aca="false">TABELE!AN276</f>
        <v>109.2</v>
      </c>
      <c r="AO68" s="200" t="n">
        <f aca="false">TABELE!AO276</f>
        <v>74.8</v>
      </c>
      <c r="AP68" s="198" t="n">
        <f aca="false">TABELE!AP276</f>
        <v>89.5</v>
      </c>
      <c r="AQ68" s="199" t="n">
        <f aca="false">TABELE!AQ276</f>
        <v>89.1</v>
      </c>
      <c r="AR68" s="199" t="n">
        <f aca="false">TABELE!AR276</f>
        <v>89.8</v>
      </c>
      <c r="AS68" s="199" t="n">
        <f aca="false">TABELE!AS276</f>
        <v>108.5</v>
      </c>
      <c r="AT68" s="200" t="n">
        <f aca="false">TABELE!AT276</f>
        <v>73.5</v>
      </c>
    </row>
    <row r="69" s="2" customFormat="true" ht="12.75" hidden="false" customHeight="false" outlineLevel="0" collapsed="false">
      <c r="A69" s="192" t="s">
        <v>57</v>
      </c>
      <c r="B69" s="235" t="n">
        <v>92.5</v>
      </c>
      <c r="C69" s="236" t="n">
        <v>93</v>
      </c>
      <c r="D69" s="236" t="n">
        <v>92.1</v>
      </c>
      <c r="E69" s="236" t="n">
        <v>103.1</v>
      </c>
      <c r="F69" s="237" t="n">
        <v>80.7</v>
      </c>
      <c r="G69" s="238" t="n">
        <v>93.4</v>
      </c>
      <c r="H69" s="236" t="n">
        <v>93.6</v>
      </c>
      <c r="I69" s="236" t="n">
        <v>93.2</v>
      </c>
      <c r="J69" s="236" t="n">
        <v>104.7</v>
      </c>
      <c r="K69" s="239" t="n">
        <v>81.3</v>
      </c>
      <c r="L69" s="235" t="s">
        <v>208</v>
      </c>
      <c r="M69" s="236" t="s">
        <v>110</v>
      </c>
      <c r="N69" s="236" t="s">
        <v>166</v>
      </c>
      <c r="O69" s="236" t="s">
        <v>215</v>
      </c>
      <c r="P69" s="237" t="s">
        <v>216</v>
      </c>
      <c r="Q69" s="238" t="n">
        <v>92.8</v>
      </c>
      <c r="R69" s="236" t="n">
        <v>93.1</v>
      </c>
      <c r="S69" s="236" t="n">
        <v>92.6</v>
      </c>
      <c r="T69" s="236" t="n">
        <v>105.8</v>
      </c>
      <c r="U69" s="239" t="n">
        <v>79.4</v>
      </c>
      <c r="V69" s="235" t="n">
        <v>92.4</v>
      </c>
      <c r="W69" s="236" t="n">
        <v>91.9</v>
      </c>
      <c r="X69" s="236" t="n">
        <v>92.8</v>
      </c>
      <c r="Y69" s="236" t="n">
        <v>106.5</v>
      </c>
      <c r="Z69" s="237" t="n">
        <v>77.8</v>
      </c>
      <c r="AA69" s="238" t="n">
        <v>91.3</v>
      </c>
      <c r="AB69" s="236" t="n">
        <v>91.3</v>
      </c>
      <c r="AC69" s="236" t="n">
        <v>91.3</v>
      </c>
      <c r="AD69" s="236" t="n">
        <v>105.9</v>
      </c>
      <c r="AE69" s="239" t="n">
        <v>76.7</v>
      </c>
      <c r="AF69" s="235" t="n">
        <v>91.4</v>
      </c>
      <c r="AG69" s="236" t="n">
        <v>91.7</v>
      </c>
      <c r="AH69" s="236" t="n">
        <v>91.2</v>
      </c>
      <c r="AI69" s="236" t="n">
        <v>106.1</v>
      </c>
      <c r="AJ69" s="237" t="n">
        <v>76.7</v>
      </c>
      <c r="AK69" s="198" t="n">
        <f aca="false">TABELE!AK283</f>
        <v>90.9</v>
      </c>
      <c r="AL69" s="199" t="n">
        <f aca="false">TABELE!AL283</f>
        <v>90.7</v>
      </c>
      <c r="AM69" s="199" t="n">
        <f aca="false">TABELE!AM283</f>
        <v>91.2</v>
      </c>
      <c r="AN69" s="199" t="n">
        <f aca="false">TABELE!AN283</f>
        <v>106.8</v>
      </c>
      <c r="AO69" s="200" t="n">
        <f aca="false">TABELE!AO283</f>
        <v>75.4</v>
      </c>
      <c r="AP69" s="198" t="n">
        <f aca="false">TABELE!AP283</f>
        <v>89.7</v>
      </c>
      <c r="AQ69" s="199" t="n">
        <f aca="false">TABELE!AQ283</f>
        <v>89.5</v>
      </c>
      <c r="AR69" s="199" t="n">
        <f aca="false">TABELE!AR283</f>
        <v>89.9</v>
      </c>
      <c r="AS69" s="199" t="n">
        <f aca="false">TABELE!AS283</f>
        <v>106.1</v>
      </c>
      <c r="AT69" s="200" t="n">
        <f aca="false">TABELE!AT283</f>
        <v>73.6</v>
      </c>
    </row>
    <row r="70" s="2" customFormat="true" ht="13.5" hidden="false" customHeight="false" outlineLevel="0" collapsed="false">
      <c r="A70" s="210" t="s">
        <v>64</v>
      </c>
      <c r="B70" s="240" t="n">
        <v>100.8</v>
      </c>
      <c r="C70" s="241" t="n">
        <v>101</v>
      </c>
      <c r="D70" s="241" t="n">
        <v>100.7</v>
      </c>
      <c r="E70" s="241" t="n">
        <v>101.7</v>
      </c>
      <c r="F70" s="242" t="n">
        <v>93.7</v>
      </c>
      <c r="G70" s="243" t="n">
        <v>101.7</v>
      </c>
      <c r="H70" s="241" t="n">
        <v>101.5</v>
      </c>
      <c r="I70" s="241" t="n">
        <v>101.9</v>
      </c>
      <c r="J70" s="241" t="n">
        <v>102.4</v>
      </c>
      <c r="K70" s="244" t="n">
        <v>95.6</v>
      </c>
      <c r="L70" s="240" t="s">
        <v>230</v>
      </c>
      <c r="M70" s="241" t="s">
        <v>231</v>
      </c>
      <c r="N70" s="241" t="s">
        <v>232</v>
      </c>
      <c r="O70" s="241" t="s">
        <v>123</v>
      </c>
      <c r="P70" s="242" t="s">
        <v>130</v>
      </c>
      <c r="Q70" s="243" t="n">
        <v>101.8</v>
      </c>
      <c r="R70" s="241" t="n">
        <v>100.9</v>
      </c>
      <c r="S70" s="241" t="n">
        <v>102.6</v>
      </c>
      <c r="T70" s="241" t="n">
        <v>102.6</v>
      </c>
      <c r="U70" s="244" t="n">
        <v>95.1</v>
      </c>
      <c r="V70" s="240" t="n">
        <v>102.6</v>
      </c>
      <c r="W70" s="241" t="n">
        <v>102.2</v>
      </c>
      <c r="X70" s="241" t="n">
        <v>102.9</v>
      </c>
      <c r="Y70" s="241" t="n">
        <v>104.2</v>
      </c>
      <c r="Z70" s="242" t="n">
        <v>90.3</v>
      </c>
      <c r="AA70" s="243" t="n">
        <v>101.4</v>
      </c>
      <c r="AB70" s="241" t="n">
        <v>101.2</v>
      </c>
      <c r="AC70" s="241" t="n">
        <v>101.7</v>
      </c>
      <c r="AD70" s="241" t="n">
        <v>102.9</v>
      </c>
      <c r="AE70" s="244" t="n">
        <v>89.9</v>
      </c>
      <c r="AF70" s="240" t="n">
        <v>102.5</v>
      </c>
      <c r="AG70" s="241" t="n">
        <v>102.1</v>
      </c>
      <c r="AH70" s="241" t="n">
        <v>102.8</v>
      </c>
      <c r="AI70" s="241" t="n">
        <v>104.3</v>
      </c>
      <c r="AJ70" s="242" t="n">
        <v>88.4</v>
      </c>
      <c r="AK70" s="216" t="n">
        <f aca="false">TABELE!AK290</f>
        <v>96</v>
      </c>
      <c r="AL70" s="217" t="n">
        <f aca="false">TABELE!AL290</f>
        <v>95.9</v>
      </c>
      <c r="AM70" s="217" t="n">
        <f aca="false">TABELE!AM290</f>
        <v>96</v>
      </c>
      <c r="AN70" s="217" t="n">
        <f aca="false">TABELE!AN290</f>
        <v>101.2</v>
      </c>
      <c r="AO70" s="158" t="n">
        <f aca="false">TABELE!AO290</f>
        <v>65.2</v>
      </c>
      <c r="AP70" s="216" t="n">
        <f aca="false">TABELE!AP290</f>
        <v>97.9</v>
      </c>
      <c r="AQ70" s="217" t="n">
        <f aca="false">TABELE!AQ290</f>
        <v>97.7</v>
      </c>
      <c r="AR70" s="217" t="n">
        <f aca="false">TABELE!AR290</f>
        <v>98.1</v>
      </c>
      <c r="AS70" s="217" t="n">
        <f aca="false">TABELE!AS290</f>
        <v>103.7</v>
      </c>
      <c r="AT70" s="158" t="n">
        <f aca="false">TABELE!AT290</f>
        <v>63.7</v>
      </c>
    </row>
    <row r="71" customFormat="false" ht="12.75" hidden="false" customHeight="false" outlineLevel="0" collapsed="false">
      <c r="A71" s="72" t="s">
        <v>68</v>
      </c>
    </row>
    <row r="73" customFormat="false" ht="13.5" hidden="false" customHeight="false" outlineLevel="0" collapsed="false">
      <c r="A73" s="78" t="s">
        <v>236</v>
      </c>
    </row>
    <row r="74" customFormat="false" ht="12.75" hidden="false" customHeight="true" outlineLevel="0" collapsed="false">
      <c r="A74" s="161"/>
      <c r="B74" s="4" t="s">
        <v>76</v>
      </c>
      <c r="C74" s="4"/>
      <c r="D74" s="4"/>
      <c r="E74" s="4"/>
      <c r="F74" s="4"/>
      <c r="G74" s="5" t="s">
        <v>2</v>
      </c>
      <c r="H74" s="5"/>
      <c r="I74" s="5"/>
      <c r="J74" s="5"/>
      <c r="K74" s="5"/>
      <c r="L74" s="4" t="s">
        <v>3</v>
      </c>
      <c r="M74" s="4"/>
      <c r="N74" s="4"/>
      <c r="O74" s="4"/>
      <c r="P74" s="4"/>
      <c r="Q74" s="5" t="s">
        <v>4</v>
      </c>
      <c r="R74" s="5"/>
      <c r="S74" s="5"/>
      <c r="T74" s="5"/>
      <c r="U74" s="5"/>
      <c r="V74" s="4" t="s">
        <v>5</v>
      </c>
      <c r="W74" s="4"/>
      <c r="X74" s="4"/>
      <c r="Y74" s="4"/>
      <c r="Z74" s="4"/>
      <c r="AA74" s="5" t="s">
        <v>6</v>
      </c>
      <c r="AB74" s="5"/>
      <c r="AC74" s="5"/>
      <c r="AD74" s="5"/>
      <c r="AE74" s="5"/>
      <c r="AF74" s="4" t="s">
        <v>7</v>
      </c>
      <c r="AG74" s="4"/>
      <c r="AH74" s="4"/>
      <c r="AI74" s="4"/>
      <c r="AJ74" s="4"/>
      <c r="AK74" s="4" t="s">
        <v>8</v>
      </c>
      <c r="AL74" s="4"/>
      <c r="AM74" s="4"/>
      <c r="AN74" s="4"/>
      <c r="AO74" s="4"/>
      <c r="AP74" s="4" t="s">
        <v>9</v>
      </c>
      <c r="AQ74" s="4"/>
      <c r="AR74" s="4"/>
      <c r="AS74" s="4"/>
      <c r="AT74" s="4"/>
    </row>
    <row r="75" customFormat="false" ht="13.5" hidden="false" customHeight="false" outlineLevel="0" collapsed="false">
      <c r="A75" s="162" t="s">
        <v>10</v>
      </c>
      <c r="B75" s="163" t="s">
        <v>11</v>
      </c>
      <c r="C75" s="164" t="s">
        <v>12</v>
      </c>
      <c r="D75" s="164" t="s">
        <v>13</v>
      </c>
      <c r="E75" s="164" t="s">
        <v>14</v>
      </c>
      <c r="F75" s="165" t="s">
        <v>15</v>
      </c>
      <c r="G75" s="166" t="s">
        <v>11</v>
      </c>
      <c r="H75" s="164" t="s">
        <v>12</v>
      </c>
      <c r="I75" s="164" t="s">
        <v>13</v>
      </c>
      <c r="J75" s="164" t="s">
        <v>14</v>
      </c>
      <c r="K75" s="167" t="s">
        <v>15</v>
      </c>
      <c r="L75" s="163" t="s">
        <v>11</v>
      </c>
      <c r="M75" s="164" t="s">
        <v>12</v>
      </c>
      <c r="N75" s="164" t="s">
        <v>13</v>
      </c>
      <c r="O75" s="164" t="s">
        <v>14</v>
      </c>
      <c r="P75" s="165" t="s">
        <v>15</v>
      </c>
      <c r="Q75" s="166" t="s">
        <v>11</v>
      </c>
      <c r="R75" s="164" t="s">
        <v>12</v>
      </c>
      <c r="S75" s="164" t="s">
        <v>13</v>
      </c>
      <c r="T75" s="164" t="s">
        <v>14</v>
      </c>
      <c r="U75" s="167" t="s">
        <v>15</v>
      </c>
      <c r="V75" s="163" t="s">
        <v>11</v>
      </c>
      <c r="W75" s="164" t="s">
        <v>12</v>
      </c>
      <c r="X75" s="164" t="s">
        <v>13</v>
      </c>
      <c r="Y75" s="164" t="s">
        <v>14</v>
      </c>
      <c r="Z75" s="165" t="s">
        <v>15</v>
      </c>
      <c r="AA75" s="166" t="s">
        <v>11</v>
      </c>
      <c r="AB75" s="164" t="s">
        <v>12</v>
      </c>
      <c r="AC75" s="164" t="s">
        <v>13</v>
      </c>
      <c r="AD75" s="164" t="s">
        <v>14</v>
      </c>
      <c r="AE75" s="167" t="s">
        <v>15</v>
      </c>
      <c r="AF75" s="163" t="s">
        <v>11</v>
      </c>
      <c r="AG75" s="164" t="s">
        <v>12</v>
      </c>
      <c r="AH75" s="164" t="s">
        <v>13</v>
      </c>
      <c r="AI75" s="164" t="s">
        <v>14</v>
      </c>
      <c r="AJ75" s="165" t="s">
        <v>15</v>
      </c>
      <c r="AK75" s="168" t="s">
        <v>11</v>
      </c>
      <c r="AL75" s="169" t="s">
        <v>12</v>
      </c>
      <c r="AM75" s="169" t="s">
        <v>13</v>
      </c>
      <c r="AN75" s="169" t="s">
        <v>14</v>
      </c>
      <c r="AO75" s="170" t="s">
        <v>15</v>
      </c>
      <c r="AP75" s="168" t="s">
        <v>11</v>
      </c>
      <c r="AQ75" s="169" t="s">
        <v>12</v>
      </c>
      <c r="AR75" s="169" t="s">
        <v>13</v>
      </c>
      <c r="AS75" s="169" t="s">
        <v>14</v>
      </c>
      <c r="AT75" s="170" t="s">
        <v>15</v>
      </c>
    </row>
    <row r="76" s="2" customFormat="true" ht="12.75" hidden="false" customHeight="false" outlineLevel="0" collapsed="false">
      <c r="A76" s="171" t="s">
        <v>16</v>
      </c>
      <c r="B76" s="218" t="n">
        <v>77.4</v>
      </c>
      <c r="C76" s="219" t="n">
        <v>79.5</v>
      </c>
      <c r="D76" s="219" t="n">
        <v>75.4</v>
      </c>
      <c r="E76" s="219" t="n">
        <v>128.2</v>
      </c>
      <c r="F76" s="220" t="n">
        <v>15.8</v>
      </c>
      <c r="G76" s="221" t="n">
        <v>79.2</v>
      </c>
      <c r="H76" s="219" t="n">
        <v>81.1</v>
      </c>
      <c r="I76" s="219" t="n">
        <v>77.4</v>
      </c>
      <c r="J76" s="219" t="n">
        <v>135.9</v>
      </c>
      <c r="K76" s="222" t="n">
        <v>15.5</v>
      </c>
      <c r="L76" s="218" t="n">
        <v>81.3</v>
      </c>
      <c r="M76" s="219" t="n">
        <v>82.5</v>
      </c>
      <c r="N76" s="219" t="n">
        <v>80.2</v>
      </c>
      <c r="O76" s="219" t="n">
        <v>145.5</v>
      </c>
      <c r="P76" s="220" t="n">
        <v>15.1</v>
      </c>
      <c r="Q76" s="221" t="n">
        <v>80.8</v>
      </c>
      <c r="R76" s="219" t="n">
        <v>81.5</v>
      </c>
      <c r="S76" s="219" t="n">
        <v>80.1</v>
      </c>
      <c r="T76" s="219" t="n">
        <v>149.7</v>
      </c>
      <c r="U76" s="222" t="n">
        <v>14.4</v>
      </c>
      <c r="V76" s="218" t="n">
        <v>79.3</v>
      </c>
      <c r="W76" s="219" t="n">
        <v>79.7</v>
      </c>
      <c r="X76" s="219" t="n">
        <v>78.9</v>
      </c>
      <c r="Y76" s="219" t="n">
        <v>147.6</v>
      </c>
      <c r="Z76" s="220" t="n">
        <v>14</v>
      </c>
      <c r="AA76" s="221" t="n">
        <v>80.4</v>
      </c>
      <c r="AB76" s="219" t="n">
        <v>80.8</v>
      </c>
      <c r="AC76" s="219" t="n">
        <v>80.1</v>
      </c>
      <c r="AD76" s="219" t="n">
        <v>155.8</v>
      </c>
      <c r="AE76" s="222" t="n">
        <v>14</v>
      </c>
      <c r="AF76" s="218" t="n">
        <v>80.3</v>
      </c>
      <c r="AG76" s="219" t="n">
        <v>80.5</v>
      </c>
      <c r="AH76" s="219" t="n">
        <v>80.1</v>
      </c>
      <c r="AI76" s="219" t="n">
        <v>157.3</v>
      </c>
      <c r="AJ76" s="220" t="n">
        <v>13.9</v>
      </c>
      <c r="AK76" s="177" t="n">
        <f aca="false">TABELE!AK321</f>
        <v>80.2</v>
      </c>
      <c r="AL76" s="178" t="n">
        <f aca="false">TABELE!AL321</f>
        <v>80.6</v>
      </c>
      <c r="AM76" s="178" t="n">
        <f aca="false">TABELE!AM321</f>
        <v>79.8</v>
      </c>
      <c r="AN76" s="178" t="n">
        <f aca="false">TABELE!AN321</f>
        <v>158.1</v>
      </c>
      <c r="AO76" s="179" t="n">
        <f aca="false">TABELE!AO321</f>
        <v>13.8</v>
      </c>
      <c r="AP76" s="177" t="n">
        <f aca="false">TABELE!AP321</f>
        <v>78.2</v>
      </c>
      <c r="AQ76" s="178" t="n">
        <f aca="false">TABELE!AQ321</f>
        <v>78.5</v>
      </c>
      <c r="AR76" s="178" t="n">
        <f aca="false">TABELE!AR321</f>
        <v>77.8</v>
      </c>
      <c r="AS76" s="178" t="n">
        <f aca="false">TABELE!AS321</f>
        <v>156.4</v>
      </c>
      <c r="AT76" s="179" t="n">
        <f aca="false">TABELE!AT321</f>
        <v>13.4</v>
      </c>
    </row>
    <row r="77" s="2" customFormat="true" ht="12.75" hidden="false" customHeight="false" outlineLevel="0" collapsed="false">
      <c r="A77" s="269" t="s">
        <v>45</v>
      </c>
      <c r="B77" s="270" t="n">
        <v>80.1</v>
      </c>
      <c r="C77" s="271" t="n">
        <v>82.4</v>
      </c>
      <c r="D77" s="271" t="n">
        <v>77.8</v>
      </c>
      <c r="E77" s="271" t="n">
        <v>120.2</v>
      </c>
      <c r="F77" s="272" t="n">
        <v>12.6</v>
      </c>
      <c r="G77" s="273" t="n">
        <v>81.8</v>
      </c>
      <c r="H77" s="271" t="n">
        <v>83.2</v>
      </c>
      <c r="I77" s="271" t="n">
        <v>80.4</v>
      </c>
      <c r="J77" s="271" t="n">
        <v>124.7</v>
      </c>
      <c r="K77" s="274" t="n">
        <v>13.4</v>
      </c>
      <c r="L77" s="270" t="n">
        <v>85.8</v>
      </c>
      <c r="M77" s="271" t="n">
        <v>87.4</v>
      </c>
      <c r="N77" s="271" t="n">
        <v>84.3</v>
      </c>
      <c r="O77" s="271" t="n">
        <v>133.4</v>
      </c>
      <c r="P77" s="272" t="n">
        <v>14.2</v>
      </c>
      <c r="Q77" s="273" t="n">
        <v>85.9</v>
      </c>
      <c r="R77" s="271" t="n">
        <v>87.2</v>
      </c>
      <c r="S77" s="271" t="n">
        <v>84.7</v>
      </c>
      <c r="T77" s="271" t="n">
        <v>135.7</v>
      </c>
      <c r="U77" s="274" t="n">
        <v>14.5</v>
      </c>
      <c r="V77" s="270" t="n">
        <v>82.3</v>
      </c>
      <c r="W77" s="271" t="n">
        <v>82.6</v>
      </c>
      <c r="X77" s="271" t="n">
        <v>82</v>
      </c>
      <c r="Y77" s="271" t="n">
        <v>130.7</v>
      </c>
      <c r="Z77" s="272" t="n">
        <v>14.8</v>
      </c>
      <c r="AA77" s="273" t="n">
        <v>83.6</v>
      </c>
      <c r="AB77" s="271" t="n">
        <v>84.1</v>
      </c>
      <c r="AC77" s="271" t="n">
        <v>83.1</v>
      </c>
      <c r="AD77" s="271" t="n">
        <v>135.8</v>
      </c>
      <c r="AE77" s="274" t="n">
        <v>14.6</v>
      </c>
      <c r="AF77" s="270" t="n">
        <v>83.5</v>
      </c>
      <c r="AG77" s="271" t="n">
        <v>82.8</v>
      </c>
      <c r="AH77" s="271" t="n">
        <v>84.2</v>
      </c>
      <c r="AI77" s="271" t="n">
        <v>136.9</v>
      </c>
      <c r="AJ77" s="272" t="n">
        <v>14.4</v>
      </c>
      <c r="AK77" s="270" t="n">
        <f aca="false">TABELE!AK350</f>
        <v>83.9</v>
      </c>
      <c r="AL77" s="271" t="n">
        <f aca="false">TABELE!AL350</f>
        <v>83.6</v>
      </c>
      <c r="AM77" s="271" t="n">
        <f aca="false">TABELE!AM350</f>
        <v>84.1</v>
      </c>
      <c r="AN77" s="271" t="n">
        <f aca="false">TABELE!AN350</f>
        <v>138.9</v>
      </c>
      <c r="AO77" s="272" t="n">
        <f aca="false">TABELE!AO350</f>
        <v>14.4</v>
      </c>
      <c r="AP77" s="270" t="n">
        <f aca="false">TABELE!AP350</f>
        <v>79.9</v>
      </c>
      <c r="AQ77" s="271" t="n">
        <f aca="false">TABELE!AQ350</f>
        <v>79.5</v>
      </c>
      <c r="AR77" s="271" t="n">
        <f aca="false">TABELE!AR350</f>
        <v>80.4</v>
      </c>
      <c r="AS77" s="271" t="n">
        <f aca="false">TABELE!AS350</f>
        <v>135.9</v>
      </c>
      <c r="AT77" s="272" t="n">
        <f aca="false">TABELE!AT350</f>
        <v>13</v>
      </c>
    </row>
    <row r="78" customFormat="false" ht="12.75" hidden="false" customHeight="false" outlineLevel="0" collapsed="false">
      <c r="A78" s="275" t="s">
        <v>46</v>
      </c>
      <c r="B78" s="276" t="n">
        <v>75.7</v>
      </c>
      <c r="C78" s="277" t="n">
        <v>79</v>
      </c>
      <c r="D78" s="277" t="n">
        <v>72.5</v>
      </c>
      <c r="E78" s="277" t="n">
        <v>130.4</v>
      </c>
      <c r="F78" s="278" t="n">
        <v>11.1</v>
      </c>
      <c r="G78" s="279" t="n">
        <v>79.8</v>
      </c>
      <c r="H78" s="277" t="n">
        <v>83.1</v>
      </c>
      <c r="I78" s="277" t="n">
        <v>76.7</v>
      </c>
      <c r="J78" s="277" t="n">
        <v>139.4</v>
      </c>
      <c r="K78" s="280" t="n">
        <v>12.8</v>
      </c>
      <c r="L78" s="276" t="n">
        <v>82.4</v>
      </c>
      <c r="M78" s="277" t="n">
        <v>84.8</v>
      </c>
      <c r="N78" s="277" t="n">
        <v>80.1</v>
      </c>
      <c r="O78" s="277" t="n">
        <v>145.3</v>
      </c>
      <c r="P78" s="278" t="n">
        <v>14.4</v>
      </c>
      <c r="Q78" s="279" t="n">
        <v>86.4</v>
      </c>
      <c r="R78" s="277" t="n">
        <v>88.8</v>
      </c>
      <c r="S78" s="277" t="n">
        <v>84.1</v>
      </c>
      <c r="T78" s="277" t="n">
        <v>156.2</v>
      </c>
      <c r="U78" s="280" t="n">
        <v>14.7</v>
      </c>
      <c r="V78" s="276" t="n">
        <v>80.4</v>
      </c>
      <c r="W78" s="277" t="n">
        <v>79.6</v>
      </c>
      <c r="X78" s="277" t="n">
        <v>81.1</v>
      </c>
      <c r="Y78" s="277" t="n">
        <v>145.3</v>
      </c>
      <c r="Z78" s="278" t="n">
        <v>15.2</v>
      </c>
      <c r="AA78" s="279" t="n">
        <v>80.7</v>
      </c>
      <c r="AB78" s="277" t="n">
        <v>80.3</v>
      </c>
      <c r="AC78" s="277" t="n">
        <v>81.1</v>
      </c>
      <c r="AD78" s="277" t="n">
        <v>152.3</v>
      </c>
      <c r="AE78" s="280" t="n">
        <v>12.9</v>
      </c>
      <c r="AF78" s="276" t="n">
        <v>77.8</v>
      </c>
      <c r="AG78" s="277" t="n">
        <v>75.9</v>
      </c>
      <c r="AH78" s="277" t="n">
        <v>79.6</v>
      </c>
      <c r="AI78" s="277" t="n">
        <v>149.2</v>
      </c>
      <c r="AJ78" s="278" t="n">
        <v>12.6</v>
      </c>
      <c r="AK78" s="276" t="n">
        <f aca="false">TABELE!AK351</f>
        <v>77.4</v>
      </c>
      <c r="AL78" s="277" t="n">
        <f aca="false">TABELE!AL351</f>
        <v>76.5</v>
      </c>
      <c r="AM78" s="277" t="n">
        <f aca="false">TABELE!AM351</f>
        <v>78.3</v>
      </c>
      <c r="AN78" s="277" t="n">
        <f aca="false">TABELE!AN351</f>
        <v>144.4</v>
      </c>
      <c r="AO78" s="278" t="n">
        <f aca="false">TABELE!AO351</f>
        <v>12.8</v>
      </c>
      <c r="AP78" s="276" t="n">
        <f aca="false">TABELE!AP351</f>
        <v>73.7</v>
      </c>
      <c r="AQ78" s="277" t="n">
        <f aca="false">TABELE!AQ351</f>
        <v>72.6</v>
      </c>
      <c r="AR78" s="277" t="n">
        <f aca="false">TABELE!AR351</f>
        <v>74.8</v>
      </c>
      <c r="AS78" s="277" t="n">
        <f aca="false">TABELE!AS351</f>
        <v>139</v>
      </c>
      <c r="AT78" s="278" t="n">
        <f aca="false">TABELE!AT351</f>
        <v>12</v>
      </c>
    </row>
    <row r="79" customFormat="false" ht="12.75" hidden="false" customHeight="false" outlineLevel="0" collapsed="false">
      <c r="A79" s="275" t="s">
        <v>47</v>
      </c>
      <c r="B79" s="276" t="n">
        <v>70.8</v>
      </c>
      <c r="C79" s="277" t="n">
        <v>70.2</v>
      </c>
      <c r="D79" s="277" t="n">
        <v>71.4</v>
      </c>
      <c r="E79" s="277" t="n">
        <v>110.7</v>
      </c>
      <c r="F79" s="278" t="n">
        <v>12.8</v>
      </c>
      <c r="G79" s="279" t="n">
        <v>72.5</v>
      </c>
      <c r="H79" s="277" t="n">
        <v>71.5</v>
      </c>
      <c r="I79" s="277" t="n">
        <v>73.5</v>
      </c>
      <c r="J79" s="277" t="n">
        <v>114.8</v>
      </c>
      <c r="K79" s="280" t="n">
        <v>15.3</v>
      </c>
      <c r="L79" s="276" t="n">
        <v>75.3</v>
      </c>
      <c r="M79" s="277" t="n">
        <v>74.2</v>
      </c>
      <c r="N79" s="277" t="n">
        <v>76.3</v>
      </c>
      <c r="O79" s="277" t="n">
        <v>123</v>
      </c>
      <c r="P79" s="278" t="n">
        <v>16.2</v>
      </c>
      <c r="Q79" s="279" t="n">
        <v>76</v>
      </c>
      <c r="R79" s="277" t="n">
        <v>74.5</v>
      </c>
      <c r="S79" s="277" t="n">
        <v>77.5</v>
      </c>
      <c r="T79" s="277" t="n">
        <v>124.5</v>
      </c>
      <c r="U79" s="280" t="n">
        <v>17.7</v>
      </c>
      <c r="V79" s="276" t="n">
        <v>74.2</v>
      </c>
      <c r="W79" s="277" t="n">
        <v>72.1</v>
      </c>
      <c r="X79" s="277" t="n">
        <v>76.2</v>
      </c>
      <c r="Y79" s="277" t="n">
        <v>123.8</v>
      </c>
      <c r="Z79" s="278" t="n">
        <v>16.8</v>
      </c>
      <c r="AA79" s="279" t="n">
        <v>76.4</v>
      </c>
      <c r="AB79" s="277" t="n">
        <v>75.3</v>
      </c>
      <c r="AC79" s="277" t="n">
        <v>77.3</v>
      </c>
      <c r="AD79" s="277" t="n">
        <v>131.2</v>
      </c>
      <c r="AE79" s="280" t="n">
        <v>16.3</v>
      </c>
      <c r="AF79" s="276" t="n">
        <v>77.5</v>
      </c>
      <c r="AG79" s="277" t="n">
        <v>75.6</v>
      </c>
      <c r="AH79" s="277" t="n">
        <v>79.2</v>
      </c>
      <c r="AI79" s="277" t="n">
        <v>134.1</v>
      </c>
      <c r="AJ79" s="278" t="n">
        <v>16.5</v>
      </c>
      <c r="AK79" s="276" t="n">
        <f aca="false">TABELE!AK352</f>
        <v>76.6</v>
      </c>
      <c r="AL79" s="277" t="n">
        <f aca="false">TABELE!AL352</f>
        <v>74.8</v>
      </c>
      <c r="AM79" s="277" t="n">
        <f aca="false">TABELE!AM352</f>
        <v>78.3</v>
      </c>
      <c r="AN79" s="277" t="n">
        <f aca="false">TABELE!AN352</f>
        <v>131.6</v>
      </c>
      <c r="AO79" s="278" t="n">
        <f aca="false">TABELE!AO352</f>
        <v>17.5</v>
      </c>
      <c r="AP79" s="276" t="n">
        <f aca="false">TABELE!AP352</f>
        <v>71.3</v>
      </c>
      <c r="AQ79" s="277" t="n">
        <f aca="false">TABELE!AQ352</f>
        <v>69.8</v>
      </c>
      <c r="AR79" s="277" t="n">
        <f aca="false">TABELE!AR352</f>
        <v>72.8</v>
      </c>
      <c r="AS79" s="277" t="n">
        <f aca="false">TABELE!AS352</f>
        <v>126</v>
      </c>
      <c r="AT79" s="278" t="n">
        <f aca="false">TABELE!AT352</f>
        <v>15</v>
      </c>
    </row>
    <row r="80" customFormat="false" ht="12.75" hidden="false" customHeight="false" outlineLevel="0" collapsed="false">
      <c r="A80" s="275" t="s">
        <v>48</v>
      </c>
      <c r="B80" s="276" t="n">
        <v>81.4</v>
      </c>
      <c r="C80" s="277" t="n">
        <v>81.9</v>
      </c>
      <c r="D80" s="277" t="n">
        <v>80.9</v>
      </c>
      <c r="E80" s="277" t="n">
        <v>96.3</v>
      </c>
      <c r="F80" s="278" t="n">
        <v>21</v>
      </c>
      <c r="G80" s="279" t="n">
        <v>84.1</v>
      </c>
      <c r="H80" s="277" t="n">
        <v>84.4</v>
      </c>
      <c r="I80" s="277" t="n">
        <v>83.9</v>
      </c>
      <c r="J80" s="277" t="n">
        <v>100</v>
      </c>
      <c r="K80" s="280" t="n">
        <v>21</v>
      </c>
      <c r="L80" s="276" t="n">
        <v>86.3</v>
      </c>
      <c r="M80" s="277" t="n">
        <v>88</v>
      </c>
      <c r="N80" s="277" t="n">
        <v>84.7</v>
      </c>
      <c r="O80" s="277" t="n">
        <v>103.4</v>
      </c>
      <c r="P80" s="278" t="n">
        <v>20.4</v>
      </c>
      <c r="Q80" s="279" t="n">
        <v>86.4</v>
      </c>
      <c r="R80" s="277" t="n">
        <v>85.5</v>
      </c>
      <c r="S80" s="277" t="n">
        <v>87.2</v>
      </c>
      <c r="T80" s="277" t="n">
        <v>104.3</v>
      </c>
      <c r="U80" s="280" t="n">
        <v>19.8</v>
      </c>
      <c r="V80" s="276" t="n">
        <v>83</v>
      </c>
      <c r="W80" s="277" t="n">
        <v>83.9</v>
      </c>
      <c r="X80" s="277" t="n">
        <v>82.1</v>
      </c>
      <c r="Y80" s="277" t="n">
        <v>99.7</v>
      </c>
      <c r="Z80" s="278" t="n">
        <v>21.3</v>
      </c>
      <c r="AA80" s="279" t="n">
        <v>86.1</v>
      </c>
      <c r="AB80" s="277" t="n">
        <v>86.3</v>
      </c>
      <c r="AC80" s="277" t="n">
        <v>86</v>
      </c>
      <c r="AD80" s="277" t="n">
        <v>105</v>
      </c>
      <c r="AE80" s="280" t="n">
        <v>20.2</v>
      </c>
      <c r="AF80" s="276" t="n">
        <v>86.7</v>
      </c>
      <c r="AG80" s="277" t="n">
        <v>86.4</v>
      </c>
      <c r="AH80" s="277" t="n">
        <v>86.9</v>
      </c>
      <c r="AI80" s="277" t="n">
        <v>105.5</v>
      </c>
      <c r="AJ80" s="278" t="n">
        <v>21.4</v>
      </c>
      <c r="AK80" s="276" t="n">
        <f aca="false">TABELE!AK353</f>
        <v>87.7</v>
      </c>
      <c r="AL80" s="277" t="n">
        <f aca="false">TABELE!AL353</f>
        <v>88.5</v>
      </c>
      <c r="AM80" s="277" t="n">
        <f aca="false">TABELE!AM353</f>
        <v>86.9</v>
      </c>
      <c r="AN80" s="277" t="n">
        <f aca="false">TABELE!AN353</f>
        <v>108</v>
      </c>
      <c r="AO80" s="278" t="n">
        <f aca="false">TABELE!AO353</f>
        <v>18.7</v>
      </c>
      <c r="AP80" s="276" t="n">
        <f aca="false">TABELE!AP353</f>
        <v>85.2</v>
      </c>
      <c r="AQ80" s="277" t="n">
        <f aca="false">TABELE!AQ353</f>
        <v>85.3</v>
      </c>
      <c r="AR80" s="277" t="n">
        <f aca="false">TABELE!AR353</f>
        <v>85</v>
      </c>
      <c r="AS80" s="277" t="n">
        <f aca="false">TABELE!AS353</f>
        <v>105.7</v>
      </c>
      <c r="AT80" s="278" t="n">
        <f aca="false">TABELE!AT353</f>
        <v>17.8</v>
      </c>
    </row>
    <row r="81" customFormat="false" ht="12.75" hidden="false" customHeight="false" outlineLevel="0" collapsed="false">
      <c r="A81" s="275" t="s">
        <v>49</v>
      </c>
      <c r="B81" s="276" t="n">
        <v>86.5</v>
      </c>
      <c r="C81" s="277" t="n">
        <v>90.8</v>
      </c>
      <c r="D81" s="277" t="n">
        <v>82.3</v>
      </c>
      <c r="E81" s="277" t="n">
        <v>141.5</v>
      </c>
      <c r="F81" s="278" t="n">
        <v>10.9</v>
      </c>
      <c r="G81" s="279" t="n">
        <v>86</v>
      </c>
      <c r="H81" s="277" t="n">
        <v>88.2</v>
      </c>
      <c r="I81" s="277" t="n">
        <v>83.8</v>
      </c>
      <c r="J81" s="277" t="n">
        <v>144.1</v>
      </c>
      <c r="K81" s="280" t="n">
        <v>10.7</v>
      </c>
      <c r="L81" s="276" t="n">
        <v>92.9</v>
      </c>
      <c r="M81" s="277" t="n">
        <v>95.2</v>
      </c>
      <c r="N81" s="277" t="n">
        <v>90.6</v>
      </c>
      <c r="O81" s="277" t="n">
        <v>161</v>
      </c>
      <c r="P81" s="278" t="n">
        <v>11.2</v>
      </c>
      <c r="Q81" s="279" t="n">
        <v>90.1</v>
      </c>
      <c r="R81" s="277" t="n">
        <v>93.5</v>
      </c>
      <c r="S81" s="277" t="n">
        <v>86.9</v>
      </c>
      <c r="T81" s="277" t="n">
        <v>160.2</v>
      </c>
      <c r="U81" s="280" t="n">
        <v>11.3</v>
      </c>
      <c r="V81" s="276" t="n">
        <v>87.1</v>
      </c>
      <c r="W81" s="277" t="n">
        <v>89</v>
      </c>
      <c r="X81" s="277" t="n">
        <v>85.3</v>
      </c>
      <c r="Y81" s="277" t="n">
        <v>156.6</v>
      </c>
      <c r="Z81" s="278" t="n">
        <v>11.7</v>
      </c>
      <c r="AA81" s="279" t="n">
        <v>87.3</v>
      </c>
      <c r="AB81" s="277" t="n">
        <v>89.5</v>
      </c>
      <c r="AC81" s="277" t="n">
        <v>85.3</v>
      </c>
      <c r="AD81" s="277" t="n">
        <v>159.2</v>
      </c>
      <c r="AE81" s="280" t="n">
        <v>13.4</v>
      </c>
      <c r="AF81" s="276" t="n">
        <v>88.3</v>
      </c>
      <c r="AG81" s="277" t="n">
        <v>88.6</v>
      </c>
      <c r="AH81" s="277" t="n">
        <v>88</v>
      </c>
      <c r="AI81" s="277" t="n">
        <v>163.7</v>
      </c>
      <c r="AJ81" s="278" t="n">
        <v>12.5</v>
      </c>
      <c r="AK81" s="276" t="n">
        <f aca="false">TABELE!AK354</f>
        <v>89.6</v>
      </c>
      <c r="AL81" s="277" t="n">
        <f aca="false">TABELE!AL354</f>
        <v>89.8</v>
      </c>
      <c r="AM81" s="277" t="n">
        <f aca="false">TABELE!AM354</f>
        <v>89.4</v>
      </c>
      <c r="AN81" s="277" t="n">
        <f aca="false">TABELE!AN354</f>
        <v>173.5</v>
      </c>
      <c r="AO81" s="278" t="n">
        <f aca="false">TABELE!AO354</f>
        <v>12.9</v>
      </c>
      <c r="AP81" s="276" t="n">
        <f aca="false">TABELE!AP354</f>
        <v>85.3</v>
      </c>
      <c r="AQ81" s="277" t="n">
        <f aca="false">TABELE!AQ354</f>
        <v>85.5</v>
      </c>
      <c r="AR81" s="277" t="n">
        <f aca="false">TABELE!AR354</f>
        <v>85.2</v>
      </c>
      <c r="AS81" s="277" t="n">
        <f aca="false">TABELE!AS354</f>
        <v>173.3</v>
      </c>
      <c r="AT81" s="278" t="n">
        <f aca="false">TABELE!AT354</f>
        <v>11.4</v>
      </c>
    </row>
    <row r="82" s="2" customFormat="true" ht="12.75" hidden="false" customHeight="false" outlineLevel="0" collapsed="false">
      <c r="A82" s="192" t="s">
        <v>24</v>
      </c>
      <c r="B82" s="235" t="n">
        <v>72.4</v>
      </c>
      <c r="C82" s="236" t="n">
        <v>73.8</v>
      </c>
      <c r="D82" s="236" t="n">
        <v>70.9</v>
      </c>
      <c r="E82" s="236" t="n">
        <v>120.1</v>
      </c>
      <c r="F82" s="237" t="n">
        <v>14.9</v>
      </c>
      <c r="G82" s="238" t="n">
        <v>73.6</v>
      </c>
      <c r="H82" s="236" t="n">
        <v>74.4</v>
      </c>
      <c r="I82" s="236" t="n">
        <v>72.9</v>
      </c>
      <c r="J82" s="236" t="n">
        <v>127.4</v>
      </c>
      <c r="K82" s="239" t="n">
        <v>14.4</v>
      </c>
      <c r="L82" s="235" t="n">
        <v>78.2</v>
      </c>
      <c r="M82" s="236" t="n">
        <v>79</v>
      </c>
      <c r="N82" s="236" t="n">
        <v>77.3</v>
      </c>
      <c r="O82" s="236" t="n">
        <v>142</v>
      </c>
      <c r="P82" s="237" t="n">
        <v>14.1</v>
      </c>
      <c r="Q82" s="238" t="n">
        <v>76.8</v>
      </c>
      <c r="R82" s="236" t="n">
        <v>76.5</v>
      </c>
      <c r="S82" s="236" t="n">
        <v>77.1</v>
      </c>
      <c r="T82" s="236" t="n">
        <v>144.9</v>
      </c>
      <c r="U82" s="239" t="n">
        <v>12.8</v>
      </c>
      <c r="V82" s="235" t="n">
        <v>76.3</v>
      </c>
      <c r="W82" s="236" t="n">
        <v>75.5</v>
      </c>
      <c r="X82" s="236" t="n">
        <v>77.1</v>
      </c>
      <c r="Y82" s="236" t="n">
        <v>144.8</v>
      </c>
      <c r="Z82" s="237" t="n">
        <v>13</v>
      </c>
      <c r="AA82" s="238" t="n">
        <v>77.5</v>
      </c>
      <c r="AB82" s="236" t="n">
        <v>76.8</v>
      </c>
      <c r="AC82" s="236" t="n">
        <v>78.2</v>
      </c>
      <c r="AD82" s="236" t="n">
        <v>150.6</v>
      </c>
      <c r="AE82" s="239" t="n">
        <v>12.8</v>
      </c>
      <c r="AF82" s="235" t="n">
        <v>76.6</v>
      </c>
      <c r="AG82" s="236" t="n">
        <v>75.5</v>
      </c>
      <c r="AH82" s="236" t="n">
        <v>77.6</v>
      </c>
      <c r="AI82" s="236" t="n">
        <v>149.5</v>
      </c>
      <c r="AJ82" s="237" t="n">
        <v>13</v>
      </c>
      <c r="AK82" s="198" t="n">
        <f aca="false">TABELE!AK329</f>
        <v>77</v>
      </c>
      <c r="AL82" s="199" t="n">
        <f aca="false">TABELE!AL329</f>
        <v>76.3</v>
      </c>
      <c r="AM82" s="199" t="n">
        <f aca="false">TABELE!AM329</f>
        <v>77.6</v>
      </c>
      <c r="AN82" s="199" t="n">
        <f aca="false">TABELE!AN329</f>
        <v>153</v>
      </c>
      <c r="AO82" s="200" t="n">
        <f aca="false">TABELE!AO329</f>
        <v>13.1</v>
      </c>
      <c r="AP82" s="198" t="n">
        <f aca="false">TABELE!AP329</f>
        <v>75.1</v>
      </c>
      <c r="AQ82" s="199" t="n">
        <f aca="false">TABELE!AQ329</f>
        <v>75</v>
      </c>
      <c r="AR82" s="199" t="n">
        <f aca="false">TABELE!AR329</f>
        <v>75.2</v>
      </c>
      <c r="AS82" s="199" t="n">
        <f aca="false">TABELE!AS329</f>
        <v>151.9</v>
      </c>
      <c r="AT82" s="200" t="n">
        <f aca="false">TABELE!AT329</f>
        <v>12.7</v>
      </c>
    </row>
    <row r="83" s="2" customFormat="true" ht="12.75" hidden="false" customHeight="false" outlineLevel="0" collapsed="false">
      <c r="A83" s="192" t="s">
        <v>31</v>
      </c>
      <c r="B83" s="235" t="n">
        <v>71.8</v>
      </c>
      <c r="C83" s="236" t="n">
        <v>72.2</v>
      </c>
      <c r="D83" s="236" t="n">
        <v>71.4</v>
      </c>
      <c r="E83" s="236" t="n">
        <v>146.8</v>
      </c>
      <c r="F83" s="237" t="n">
        <v>14.3</v>
      </c>
      <c r="G83" s="238" t="n">
        <v>73.8</v>
      </c>
      <c r="H83" s="236" t="n">
        <v>74.1</v>
      </c>
      <c r="I83" s="236" t="n">
        <v>73.5</v>
      </c>
      <c r="J83" s="236" t="n">
        <v>157.3</v>
      </c>
      <c r="K83" s="239" t="n">
        <v>14.7</v>
      </c>
      <c r="L83" s="235" t="n">
        <v>78.4</v>
      </c>
      <c r="M83" s="236" t="n">
        <v>78.4</v>
      </c>
      <c r="N83" s="236" t="n">
        <v>78.4</v>
      </c>
      <c r="O83" s="236" t="n">
        <v>176.5</v>
      </c>
      <c r="P83" s="237" t="n">
        <v>14.5</v>
      </c>
      <c r="Q83" s="238" t="n">
        <v>76.7</v>
      </c>
      <c r="R83" s="236" t="n">
        <v>76.6</v>
      </c>
      <c r="S83" s="236" t="n">
        <v>76.7</v>
      </c>
      <c r="T83" s="236" t="n">
        <v>179.8</v>
      </c>
      <c r="U83" s="239" t="n">
        <v>14</v>
      </c>
      <c r="V83" s="235" t="n">
        <v>75.2</v>
      </c>
      <c r="W83" s="236" t="n">
        <v>74.4</v>
      </c>
      <c r="X83" s="236" t="n">
        <v>75.9</v>
      </c>
      <c r="Y83" s="236" t="n">
        <v>177.1</v>
      </c>
      <c r="Z83" s="237" t="n">
        <v>13.4</v>
      </c>
      <c r="AA83" s="238" t="n">
        <v>75.7</v>
      </c>
      <c r="AB83" s="236" t="n">
        <v>75</v>
      </c>
      <c r="AC83" s="236" t="n">
        <v>76.4</v>
      </c>
      <c r="AD83" s="236" t="n">
        <v>188.3</v>
      </c>
      <c r="AE83" s="239" t="n">
        <v>13.2</v>
      </c>
      <c r="AF83" s="235" t="n">
        <v>75.6</v>
      </c>
      <c r="AG83" s="236" t="n">
        <v>75.3</v>
      </c>
      <c r="AH83" s="236" t="n">
        <v>75.9</v>
      </c>
      <c r="AI83" s="236" t="n">
        <v>192.1</v>
      </c>
      <c r="AJ83" s="237" t="n">
        <v>12.4</v>
      </c>
      <c r="AK83" s="198" t="n">
        <f aca="false">TABELE!AK336</f>
        <v>74.7</v>
      </c>
      <c r="AL83" s="199" t="n">
        <f aca="false">TABELE!AL336</f>
        <v>74.6</v>
      </c>
      <c r="AM83" s="199" t="n">
        <f aca="false">TABELE!AM336</f>
        <v>74.8</v>
      </c>
      <c r="AN83" s="199" t="n">
        <f aca="false">TABELE!AN336</f>
        <v>190.2</v>
      </c>
      <c r="AO83" s="200" t="n">
        <f aca="false">TABELE!AO336</f>
        <v>11.8</v>
      </c>
      <c r="AP83" s="198" t="n">
        <f aca="false">TABELE!AP336</f>
        <v>71.1</v>
      </c>
      <c r="AQ83" s="199" t="n">
        <f aca="false">TABELE!AQ336</f>
        <v>70.6</v>
      </c>
      <c r="AR83" s="199" t="n">
        <f aca="false">TABELE!AR336</f>
        <v>71.6</v>
      </c>
      <c r="AS83" s="199" t="n">
        <f aca="false">TABELE!AS336</f>
        <v>183</v>
      </c>
      <c r="AT83" s="200" t="n">
        <f aca="false">TABELE!AT336</f>
        <v>11.3</v>
      </c>
    </row>
    <row r="84" s="2" customFormat="true" ht="12.75" hidden="false" customHeight="false" outlineLevel="0" collapsed="false">
      <c r="A84" s="192" t="s">
        <v>39</v>
      </c>
      <c r="B84" s="235" t="n">
        <v>76.1</v>
      </c>
      <c r="C84" s="236" t="n">
        <v>77</v>
      </c>
      <c r="D84" s="236" t="n">
        <v>75.3</v>
      </c>
      <c r="E84" s="236" t="n">
        <v>131.9</v>
      </c>
      <c r="F84" s="237" t="n">
        <v>15.8</v>
      </c>
      <c r="G84" s="238" t="n">
        <v>77.4</v>
      </c>
      <c r="H84" s="236" t="n">
        <v>77.5</v>
      </c>
      <c r="I84" s="236" t="n">
        <v>77.3</v>
      </c>
      <c r="J84" s="236" t="n">
        <v>138.3</v>
      </c>
      <c r="K84" s="239" t="n">
        <v>15.3</v>
      </c>
      <c r="L84" s="235" t="n">
        <v>80</v>
      </c>
      <c r="M84" s="236" t="n">
        <v>80.5</v>
      </c>
      <c r="N84" s="236" t="n">
        <v>79.5</v>
      </c>
      <c r="O84" s="236" t="n">
        <v>148.3</v>
      </c>
      <c r="P84" s="237" t="n">
        <v>15.3</v>
      </c>
      <c r="Q84" s="238" t="n">
        <v>79.7</v>
      </c>
      <c r="R84" s="236" t="n">
        <v>79.6</v>
      </c>
      <c r="S84" s="236" t="n">
        <v>79.8</v>
      </c>
      <c r="T84" s="236" t="n">
        <v>152.2</v>
      </c>
      <c r="U84" s="239" t="n">
        <v>15.2</v>
      </c>
      <c r="V84" s="235" t="n">
        <v>79</v>
      </c>
      <c r="W84" s="236" t="n">
        <v>78.7</v>
      </c>
      <c r="X84" s="236" t="n">
        <v>79.3</v>
      </c>
      <c r="Y84" s="236" t="n">
        <v>149.6</v>
      </c>
      <c r="Z84" s="237" t="n">
        <v>15.2</v>
      </c>
      <c r="AA84" s="238" t="n">
        <v>79.8</v>
      </c>
      <c r="AB84" s="236" t="n">
        <v>78.3</v>
      </c>
      <c r="AC84" s="236" t="n">
        <v>81.3</v>
      </c>
      <c r="AD84" s="236" t="n">
        <v>159.8</v>
      </c>
      <c r="AE84" s="239" t="n">
        <v>15.3</v>
      </c>
      <c r="AF84" s="235" t="n">
        <v>80.2</v>
      </c>
      <c r="AG84" s="236" t="n">
        <v>79.1</v>
      </c>
      <c r="AH84" s="236" t="n">
        <v>81.3</v>
      </c>
      <c r="AI84" s="236" t="n">
        <v>161.9</v>
      </c>
      <c r="AJ84" s="237" t="n">
        <v>15.9</v>
      </c>
      <c r="AK84" s="198" t="n">
        <f aca="false">TABELE!AK344</f>
        <v>80.8</v>
      </c>
      <c r="AL84" s="199" t="n">
        <f aca="false">TABELE!AL344</f>
        <v>80.1</v>
      </c>
      <c r="AM84" s="199" t="n">
        <f aca="false">TABELE!AM344</f>
        <v>81.5</v>
      </c>
      <c r="AN84" s="199" t="n">
        <f aca="false">TABELE!AN344</f>
        <v>162.8</v>
      </c>
      <c r="AO84" s="200" t="n">
        <f aca="false">TABELE!AO344</f>
        <v>16.4</v>
      </c>
      <c r="AP84" s="198" t="n">
        <f aca="false">TABELE!AP344</f>
        <v>77.3</v>
      </c>
      <c r="AQ84" s="199" t="n">
        <f aca="false">TABELE!AQ344</f>
        <v>76</v>
      </c>
      <c r="AR84" s="199" t="n">
        <f aca="false">TABELE!AR344</f>
        <v>78.6</v>
      </c>
      <c r="AS84" s="199" t="n">
        <f aca="false">TABELE!AS344</f>
        <v>157.6</v>
      </c>
      <c r="AT84" s="200" t="n">
        <f aca="false">TABELE!AT344</f>
        <v>15.5</v>
      </c>
    </row>
    <row r="85" s="32" customFormat="true" ht="12.75" hidden="false" customHeight="false" outlineLevel="0" collapsed="false">
      <c r="A85" s="201" t="s">
        <v>17</v>
      </c>
      <c r="B85" s="202" t="n">
        <v>69.4</v>
      </c>
      <c r="C85" s="203" t="n">
        <v>72</v>
      </c>
      <c r="D85" s="203" t="n">
        <v>66.8</v>
      </c>
      <c r="E85" s="203" t="n">
        <v>134.8</v>
      </c>
      <c r="F85" s="204" t="n">
        <v>18.7</v>
      </c>
      <c r="G85" s="205" t="n">
        <v>70.4</v>
      </c>
      <c r="H85" s="203" t="n">
        <v>72.5</v>
      </c>
      <c r="I85" s="203" t="n">
        <v>68.4</v>
      </c>
      <c r="J85" s="203" t="n">
        <v>145.8</v>
      </c>
      <c r="K85" s="206" t="n">
        <v>17.4</v>
      </c>
      <c r="L85" s="202" t="n">
        <v>73.8</v>
      </c>
      <c r="M85" s="203" t="n">
        <v>75.7</v>
      </c>
      <c r="N85" s="203" t="n">
        <v>72</v>
      </c>
      <c r="O85" s="203" t="n">
        <v>165</v>
      </c>
      <c r="P85" s="204" t="n">
        <v>16.1</v>
      </c>
      <c r="Q85" s="205" t="n">
        <v>73.8</v>
      </c>
      <c r="R85" s="203" t="n">
        <v>75.5</v>
      </c>
      <c r="S85" s="203" t="n">
        <v>72.2</v>
      </c>
      <c r="T85" s="203" t="n">
        <v>174.8</v>
      </c>
      <c r="U85" s="206" t="n">
        <v>14.4</v>
      </c>
      <c r="V85" s="202" t="n">
        <v>73</v>
      </c>
      <c r="W85" s="203" t="n">
        <v>74.2</v>
      </c>
      <c r="X85" s="203" t="n">
        <v>71.8</v>
      </c>
      <c r="Y85" s="203" t="n">
        <v>174</v>
      </c>
      <c r="Z85" s="204" t="n">
        <v>13.6</v>
      </c>
      <c r="AA85" s="205" t="n">
        <v>74.1</v>
      </c>
      <c r="AB85" s="203" t="n">
        <v>75.5</v>
      </c>
      <c r="AC85" s="203" t="n">
        <v>72.8</v>
      </c>
      <c r="AD85" s="203" t="n">
        <v>187.6</v>
      </c>
      <c r="AE85" s="206" t="n">
        <v>13.9</v>
      </c>
      <c r="AF85" s="202" t="n">
        <v>74.1</v>
      </c>
      <c r="AG85" s="203" t="n">
        <v>75.4</v>
      </c>
      <c r="AH85" s="203" t="n">
        <v>72.9</v>
      </c>
      <c r="AI85" s="203" t="n">
        <v>191</v>
      </c>
      <c r="AJ85" s="204" t="n">
        <v>14.1</v>
      </c>
      <c r="AK85" s="207" t="n">
        <f aca="false">TABELE!AK322</f>
        <v>76.7</v>
      </c>
      <c r="AL85" s="208" t="n">
        <f aca="false">TABELE!AL322</f>
        <v>78.6</v>
      </c>
      <c r="AM85" s="208" t="n">
        <f aca="false">TABELE!AM322</f>
        <v>74.8</v>
      </c>
      <c r="AN85" s="208" t="n">
        <f aca="false">TABELE!AN322</f>
        <v>200</v>
      </c>
      <c r="AO85" s="209" t="n">
        <f aca="false">TABELE!AO322</f>
        <v>14.4</v>
      </c>
      <c r="AP85" s="207" t="n">
        <f aca="false">TABELE!AP322</f>
        <v>74.6</v>
      </c>
      <c r="AQ85" s="208" t="n">
        <f aca="false">TABELE!AQ322</f>
        <v>76.1</v>
      </c>
      <c r="AR85" s="208" t="n">
        <f aca="false">TABELE!AR322</f>
        <v>73.2</v>
      </c>
      <c r="AS85" s="208" t="n">
        <f aca="false">TABELE!AS322</f>
        <v>197.9</v>
      </c>
      <c r="AT85" s="209" t="n">
        <f aca="false">TABELE!AT322</f>
        <v>14.2</v>
      </c>
    </row>
    <row r="86" s="2" customFormat="true" ht="12.75" hidden="false" customHeight="false" outlineLevel="0" collapsed="false">
      <c r="A86" s="192" t="s">
        <v>50</v>
      </c>
      <c r="B86" s="235" t="n">
        <v>75.7</v>
      </c>
      <c r="C86" s="236" t="n">
        <v>77.1</v>
      </c>
      <c r="D86" s="236" t="n">
        <v>74.3</v>
      </c>
      <c r="E86" s="236" t="n">
        <v>126.6</v>
      </c>
      <c r="F86" s="237" t="n">
        <v>15.5</v>
      </c>
      <c r="G86" s="238" t="n">
        <v>77.1</v>
      </c>
      <c r="H86" s="236" t="n">
        <v>78.7</v>
      </c>
      <c r="I86" s="236" t="n">
        <v>75.5</v>
      </c>
      <c r="J86" s="236" t="n">
        <v>132.3</v>
      </c>
      <c r="K86" s="239" t="n">
        <v>15.4</v>
      </c>
      <c r="L86" s="235" t="n">
        <v>81.1</v>
      </c>
      <c r="M86" s="236" t="n">
        <v>82.6</v>
      </c>
      <c r="N86" s="236" t="n">
        <v>79.7</v>
      </c>
      <c r="O86" s="236" t="n">
        <v>144</v>
      </c>
      <c r="P86" s="237" t="n">
        <v>15.3</v>
      </c>
      <c r="Q86" s="238" t="n">
        <v>81.2</v>
      </c>
      <c r="R86" s="236" t="n">
        <v>82</v>
      </c>
      <c r="S86" s="236" t="n">
        <v>80.4</v>
      </c>
      <c r="T86" s="236" t="n">
        <v>149</v>
      </c>
      <c r="U86" s="239" t="n">
        <v>14.8</v>
      </c>
      <c r="V86" s="235" t="n">
        <v>79.5</v>
      </c>
      <c r="W86" s="236" t="n">
        <v>80.7</v>
      </c>
      <c r="X86" s="236" t="n">
        <v>78.3</v>
      </c>
      <c r="Y86" s="236" t="n">
        <v>146.9</v>
      </c>
      <c r="Z86" s="237" t="n">
        <v>14</v>
      </c>
      <c r="AA86" s="238" t="n">
        <v>80.2</v>
      </c>
      <c r="AB86" s="236" t="n">
        <v>80.8</v>
      </c>
      <c r="AC86" s="236" t="n">
        <v>79.5</v>
      </c>
      <c r="AD86" s="236" t="n">
        <v>153.9</v>
      </c>
      <c r="AE86" s="239" t="n">
        <v>13.9</v>
      </c>
      <c r="AF86" s="235" t="n">
        <v>81.1</v>
      </c>
      <c r="AG86" s="236" t="n">
        <v>82.1</v>
      </c>
      <c r="AH86" s="236" t="n">
        <v>80.1</v>
      </c>
      <c r="AI86" s="236" t="n">
        <v>158.1</v>
      </c>
      <c r="AJ86" s="237" t="n">
        <v>14</v>
      </c>
      <c r="AK86" s="198" t="n">
        <f aca="false">TABELE!AK355</f>
        <v>79.2</v>
      </c>
      <c r="AL86" s="199" t="n">
        <f aca="false">TABELE!AL355</f>
        <v>80</v>
      </c>
      <c r="AM86" s="199" t="n">
        <f aca="false">TABELE!AM355</f>
        <v>78.4</v>
      </c>
      <c r="AN86" s="199" t="n">
        <f aca="false">TABELE!AN355</f>
        <v>155.5</v>
      </c>
      <c r="AO86" s="200" t="n">
        <f aca="false">TABELE!AO355</f>
        <v>13.3</v>
      </c>
      <c r="AP86" s="198" t="n">
        <f aca="false">TABELE!AP355</f>
        <v>78.5</v>
      </c>
      <c r="AQ86" s="199" t="n">
        <f aca="false">TABELE!AQ355</f>
        <v>79.5</v>
      </c>
      <c r="AR86" s="199" t="n">
        <f aca="false">TABELE!AR355</f>
        <v>77.4</v>
      </c>
      <c r="AS86" s="199" t="n">
        <f aca="false">TABELE!AS355</f>
        <v>156.4</v>
      </c>
      <c r="AT86" s="200" t="n">
        <f aca="false">TABELE!AT355</f>
        <v>13.3</v>
      </c>
    </row>
    <row r="87" s="2" customFormat="true" ht="12.75" hidden="false" customHeight="false" outlineLevel="0" collapsed="false">
      <c r="A87" s="192" t="s">
        <v>57</v>
      </c>
      <c r="B87" s="235" t="n">
        <v>74.8</v>
      </c>
      <c r="C87" s="236" t="n">
        <v>77.3</v>
      </c>
      <c r="D87" s="236" t="n">
        <v>72.5</v>
      </c>
      <c r="E87" s="236" t="n">
        <v>119.3</v>
      </c>
      <c r="F87" s="237" t="n">
        <v>12.7</v>
      </c>
      <c r="G87" s="238" t="n">
        <v>75.6</v>
      </c>
      <c r="H87" s="236" t="n">
        <v>77</v>
      </c>
      <c r="I87" s="236" t="n">
        <v>74.2</v>
      </c>
      <c r="J87" s="236" t="n">
        <v>123.2</v>
      </c>
      <c r="K87" s="239" t="n">
        <v>12.5</v>
      </c>
      <c r="L87" s="235" t="n">
        <v>79.8</v>
      </c>
      <c r="M87" s="236" t="n">
        <v>80.7</v>
      </c>
      <c r="N87" s="236" t="n">
        <v>79</v>
      </c>
      <c r="O87" s="236" t="n">
        <v>133.9</v>
      </c>
      <c r="P87" s="237" t="n">
        <v>12.6</v>
      </c>
      <c r="Q87" s="238" t="n">
        <v>79.2</v>
      </c>
      <c r="R87" s="236" t="n">
        <v>79.3</v>
      </c>
      <c r="S87" s="236" t="n">
        <v>79.2</v>
      </c>
      <c r="T87" s="236" t="n">
        <v>136.4</v>
      </c>
      <c r="U87" s="239" t="n">
        <v>12.2</v>
      </c>
      <c r="V87" s="235" t="n">
        <v>77.5</v>
      </c>
      <c r="W87" s="236" t="n">
        <v>78.3</v>
      </c>
      <c r="X87" s="236" t="n">
        <v>76.7</v>
      </c>
      <c r="Y87" s="236" t="n">
        <v>133.3</v>
      </c>
      <c r="Z87" s="237" t="n">
        <v>11.8</v>
      </c>
      <c r="AA87" s="238" t="n">
        <v>78.9</v>
      </c>
      <c r="AB87" s="236" t="n">
        <v>79.4</v>
      </c>
      <c r="AC87" s="236" t="n">
        <v>78.5</v>
      </c>
      <c r="AD87" s="236" t="n">
        <v>142.5</v>
      </c>
      <c r="AE87" s="239" t="n">
        <v>11.4</v>
      </c>
      <c r="AF87" s="235" t="n">
        <v>78.5</v>
      </c>
      <c r="AG87" s="236" t="n">
        <v>78.6</v>
      </c>
      <c r="AH87" s="236" t="n">
        <v>78.3</v>
      </c>
      <c r="AI87" s="236" t="n">
        <v>143.4</v>
      </c>
      <c r="AJ87" s="237" t="n">
        <v>10.8</v>
      </c>
      <c r="AK87" s="198" t="n">
        <f aca="false">TABELE!AK362</f>
        <v>78.1</v>
      </c>
      <c r="AL87" s="199" t="n">
        <f aca="false">TABELE!AL362</f>
        <v>78.3</v>
      </c>
      <c r="AM87" s="199" t="n">
        <f aca="false">TABELE!AM362</f>
        <v>77.8</v>
      </c>
      <c r="AN87" s="199" t="n">
        <f aca="false">TABELE!AN362</f>
        <v>144.2</v>
      </c>
      <c r="AO87" s="200" t="n">
        <f aca="false">TABELE!AO362</f>
        <v>10.6</v>
      </c>
      <c r="AP87" s="198" t="n">
        <f aca="false">TABELE!AP362</f>
        <v>77.3</v>
      </c>
      <c r="AQ87" s="199" t="n">
        <f aca="false">TABELE!AQ362</f>
        <v>77.5</v>
      </c>
      <c r="AR87" s="199" t="n">
        <f aca="false">TABELE!AR362</f>
        <v>77.1</v>
      </c>
      <c r="AS87" s="199" t="n">
        <f aca="false">TABELE!AS362</f>
        <v>143.7</v>
      </c>
      <c r="AT87" s="200" t="n">
        <f aca="false">TABELE!AT362</f>
        <v>11.1</v>
      </c>
    </row>
    <row r="88" s="2" customFormat="true" ht="13.5" hidden="false" customHeight="false" outlineLevel="0" collapsed="false">
      <c r="A88" s="210" t="s">
        <v>64</v>
      </c>
      <c r="B88" s="240" t="n">
        <v>117.1</v>
      </c>
      <c r="C88" s="241" t="n">
        <v>123.4</v>
      </c>
      <c r="D88" s="241" t="n">
        <v>110.9</v>
      </c>
      <c r="E88" s="241" t="n">
        <v>125.5</v>
      </c>
      <c r="F88" s="242" t="n">
        <v>35.6</v>
      </c>
      <c r="G88" s="243" t="n">
        <v>126.9</v>
      </c>
      <c r="H88" s="241" t="n">
        <v>136.8</v>
      </c>
      <c r="I88" s="241" t="n">
        <v>117.5</v>
      </c>
      <c r="J88" s="241" t="n">
        <v>137.3</v>
      </c>
      <c r="K88" s="244" t="n">
        <v>35.5</v>
      </c>
      <c r="L88" s="240" t="n">
        <v>110.5</v>
      </c>
      <c r="M88" s="241" t="n">
        <v>113.2</v>
      </c>
      <c r="N88" s="241" t="n">
        <v>107.9</v>
      </c>
      <c r="O88" s="241" t="n">
        <v>120</v>
      </c>
      <c r="P88" s="242" t="n">
        <v>34.9</v>
      </c>
      <c r="Q88" s="243" t="n">
        <v>111.9</v>
      </c>
      <c r="R88" s="241" t="n">
        <v>115</v>
      </c>
      <c r="S88" s="241" t="n">
        <v>108.9</v>
      </c>
      <c r="T88" s="241" t="n">
        <v>122.2</v>
      </c>
      <c r="U88" s="244" t="n">
        <v>36.9</v>
      </c>
      <c r="V88" s="240" t="n">
        <v>109.7</v>
      </c>
      <c r="W88" s="241" t="n">
        <v>111.9</v>
      </c>
      <c r="X88" s="241" t="n">
        <v>107.6</v>
      </c>
      <c r="Y88" s="241" t="n">
        <v>120.3</v>
      </c>
      <c r="Z88" s="242" t="n">
        <v>36.2</v>
      </c>
      <c r="AA88" s="243" t="n">
        <v>112.8</v>
      </c>
      <c r="AB88" s="241" t="n">
        <v>116.4</v>
      </c>
      <c r="AC88" s="241" t="n">
        <v>109.4</v>
      </c>
      <c r="AD88" s="241" t="n">
        <v>125</v>
      </c>
      <c r="AE88" s="244" t="n">
        <v>35.9</v>
      </c>
      <c r="AF88" s="240" t="n">
        <v>110.8</v>
      </c>
      <c r="AG88" s="241" t="n">
        <v>113.1</v>
      </c>
      <c r="AH88" s="241" t="n">
        <v>108.6</v>
      </c>
      <c r="AI88" s="241" t="n">
        <v>123.1</v>
      </c>
      <c r="AJ88" s="242" t="n">
        <v>34.4</v>
      </c>
      <c r="AK88" s="216" t="n">
        <f aca="false">TABELE!AK369</f>
        <v>105.7</v>
      </c>
      <c r="AL88" s="217" t="n">
        <f aca="false">TABELE!AL369</f>
        <v>107.3</v>
      </c>
      <c r="AM88" s="217" t="n">
        <f aca="false">TABELE!AM369</f>
        <v>104.3</v>
      </c>
      <c r="AN88" s="217" t="n">
        <f aca="false">TABELE!AN369</f>
        <v>119</v>
      </c>
      <c r="AO88" s="158" t="n">
        <f aca="false">TABELE!AO369</f>
        <v>31</v>
      </c>
      <c r="AP88" s="216" t="n">
        <f aca="false">TABELE!AP369</f>
        <v>106.6</v>
      </c>
      <c r="AQ88" s="217" t="n">
        <f aca="false">TABELE!AQ369</f>
        <v>109.3</v>
      </c>
      <c r="AR88" s="217" t="n">
        <f aca="false">TABELE!AR369</f>
        <v>103.9</v>
      </c>
      <c r="AS88" s="217" t="n">
        <f aca="false">TABELE!AS369</f>
        <v>121.4</v>
      </c>
      <c r="AT88" s="158" t="n">
        <f aca="false">TABELE!AT369</f>
        <v>28</v>
      </c>
    </row>
    <row r="89" customFormat="false" ht="12.75" hidden="false" customHeight="false" outlineLevel="0" collapsed="false">
      <c r="A89" s="72" t="s">
        <v>68</v>
      </c>
    </row>
    <row r="91" customFormat="false" ht="13.5" hidden="false" customHeight="false" outlineLevel="0" collapsed="false">
      <c r="A91" s="78" t="s">
        <v>237</v>
      </c>
    </row>
    <row r="92" customFormat="false" ht="12.75" hidden="false" customHeight="true" outlineLevel="0" collapsed="false">
      <c r="A92" s="161"/>
      <c r="B92" s="4" t="s">
        <v>76</v>
      </c>
      <c r="C92" s="4"/>
      <c r="D92" s="4"/>
      <c r="E92" s="4"/>
      <c r="F92" s="4"/>
      <c r="G92" s="5" t="s">
        <v>2</v>
      </c>
      <c r="H92" s="5"/>
      <c r="I92" s="5"/>
      <c r="J92" s="5"/>
      <c r="K92" s="5"/>
      <c r="L92" s="4" t="s">
        <v>3</v>
      </c>
      <c r="M92" s="4"/>
      <c r="N92" s="4"/>
      <c r="O92" s="4"/>
      <c r="P92" s="4"/>
      <c r="Q92" s="5" t="s">
        <v>4</v>
      </c>
      <c r="R92" s="5"/>
      <c r="S92" s="5"/>
      <c r="T92" s="5"/>
      <c r="U92" s="5"/>
      <c r="V92" s="4" t="s">
        <v>5</v>
      </c>
      <c r="W92" s="4"/>
      <c r="X92" s="4"/>
      <c r="Y92" s="4"/>
      <c r="Z92" s="4"/>
      <c r="AA92" s="5" t="s">
        <v>6</v>
      </c>
      <c r="AB92" s="5"/>
      <c r="AC92" s="5"/>
      <c r="AD92" s="5"/>
      <c r="AE92" s="5"/>
      <c r="AF92" s="4" t="s">
        <v>7</v>
      </c>
      <c r="AG92" s="4"/>
      <c r="AH92" s="4"/>
      <c r="AI92" s="4"/>
      <c r="AJ92" s="4"/>
      <c r="AK92" s="4" t="s">
        <v>8</v>
      </c>
      <c r="AL92" s="4"/>
      <c r="AM92" s="4"/>
      <c r="AN92" s="4"/>
      <c r="AO92" s="4"/>
      <c r="AP92" s="4" t="s">
        <v>9</v>
      </c>
      <c r="AQ92" s="4"/>
      <c r="AR92" s="4"/>
      <c r="AS92" s="4"/>
      <c r="AT92" s="4"/>
    </row>
    <row r="93" customFormat="false" ht="13.5" hidden="false" customHeight="false" outlineLevel="0" collapsed="false">
      <c r="A93" s="162" t="s">
        <v>10</v>
      </c>
      <c r="B93" s="163" t="s">
        <v>11</v>
      </c>
      <c r="C93" s="164" t="s">
        <v>12</v>
      </c>
      <c r="D93" s="164" t="s">
        <v>13</v>
      </c>
      <c r="E93" s="164" t="s">
        <v>14</v>
      </c>
      <c r="F93" s="165" t="s">
        <v>15</v>
      </c>
      <c r="G93" s="166" t="s">
        <v>11</v>
      </c>
      <c r="H93" s="164" t="s">
        <v>12</v>
      </c>
      <c r="I93" s="164" t="s">
        <v>13</v>
      </c>
      <c r="J93" s="164" t="s">
        <v>14</v>
      </c>
      <c r="K93" s="167" t="s">
        <v>15</v>
      </c>
      <c r="L93" s="163" t="s">
        <v>11</v>
      </c>
      <c r="M93" s="164" t="s">
        <v>12</v>
      </c>
      <c r="N93" s="164" t="s">
        <v>13</v>
      </c>
      <c r="O93" s="164" t="s">
        <v>14</v>
      </c>
      <c r="P93" s="165" t="s">
        <v>15</v>
      </c>
      <c r="Q93" s="166" t="s">
        <v>11</v>
      </c>
      <c r="R93" s="164" t="s">
        <v>12</v>
      </c>
      <c r="S93" s="164" t="s">
        <v>13</v>
      </c>
      <c r="T93" s="164" t="s">
        <v>14</v>
      </c>
      <c r="U93" s="167" t="s">
        <v>15</v>
      </c>
      <c r="V93" s="163" t="s">
        <v>11</v>
      </c>
      <c r="W93" s="164" t="s">
        <v>12</v>
      </c>
      <c r="X93" s="164" t="s">
        <v>13</v>
      </c>
      <c r="Y93" s="164" t="s">
        <v>14</v>
      </c>
      <c r="Z93" s="165" t="s">
        <v>15</v>
      </c>
      <c r="AA93" s="166" t="s">
        <v>11</v>
      </c>
      <c r="AB93" s="164" t="s">
        <v>12</v>
      </c>
      <c r="AC93" s="164" t="s">
        <v>13</v>
      </c>
      <c r="AD93" s="164" t="s">
        <v>14</v>
      </c>
      <c r="AE93" s="167" t="s">
        <v>15</v>
      </c>
      <c r="AF93" s="163" t="s">
        <v>11</v>
      </c>
      <c r="AG93" s="164" t="s">
        <v>12</v>
      </c>
      <c r="AH93" s="164" t="s">
        <v>13</v>
      </c>
      <c r="AI93" s="164" t="s">
        <v>14</v>
      </c>
      <c r="AJ93" s="165" t="s">
        <v>15</v>
      </c>
      <c r="AK93" s="168" t="s">
        <v>11</v>
      </c>
      <c r="AL93" s="169" t="s">
        <v>12</v>
      </c>
      <c r="AM93" s="169" t="s">
        <v>13</v>
      </c>
      <c r="AN93" s="169" t="s">
        <v>14</v>
      </c>
      <c r="AO93" s="170" t="s">
        <v>15</v>
      </c>
      <c r="AP93" s="168" t="s">
        <v>11</v>
      </c>
      <c r="AQ93" s="169" t="s">
        <v>12</v>
      </c>
      <c r="AR93" s="169" t="s">
        <v>13</v>
      </c>
      <c r="AS93" s="169" t="s">
        <v>14</v>
      </c>
      <c r="AT93" s="170" t="s">
        <v>15</v>
      </c>
    </row>
    <row r="94" s="2" customFormat="true" ht="12.75" hidden="false" customHeight="false" outlineLevel="0" collapsed="false">
      <c r="A94" s="171" t="s">
        <v>16</v>
      </c>
      <c r="B94" s="218" t="n">
        <v>63.8</v>
      </c>
      <c r="C94" s="219" t="n">
        <v>70.5</v>
      </c>
      <c r="D94" s="219" t="n">
        <v>57.3</v>
      </c>
      <c r="E94" s="219" t="n">
        <v>105.4</v>
      </c>
      <c r="F94" s="220" t="n">
        <v>3.1</v>
      </c>
      <c r="G94" s="221" t="n">
        <v>63.3</v>
      </c>
      <c r="H94" s="219" t="n">
        <v>69.2</v>
      </c>
      <c r="I94" s="219" t="n">
        <v>57.5</v>
      </c>
      <c r="J94" s="219" t="n">
        <v>104.5</v>
      </c>
      <c r="K94" s="222" t="n">
        <v>3.6</v>
      </c>
      <c r="L94" s="218" t="n">
        <v>59.3</v>
      </c>
      <c r="M94" s="219" t="n">
        <v>64.9</v>
      </c>
      <c r="N94" s="219" t="n">
        <v>53.9</v>
      </c>
      <c r="O94" s="219" t="n">
        <v>98.9</v>
      </c>
      <c r="P94" s="220" t="n">
        <v>3.6</v>
      </c>
      <c r="Q94" s="221" t="n">
        <v>56</v>
      </c>
      <c r="R94" s="219" t="n">
        <v>60.9</v>
      </c>
      <c r="S94" s="219" t="n">
        <v>51.3</v>
      </c>
      <c r="T94" s="219" t="n">
        <v>94.9</v>
      </c>
      <c r="U94" s="222" t="n">
        <v>3.4</v>
      </c>
      <c r="V94" s="218" t="n">
        <v>48.8</v>
      </c>
      <c r="W94" s="219" t="n">
        <v>52.3</v>
      </c>
      <c r="X94" s="219" t="n">
        <v>45.4</v>
      </c>
      <c r="Y94" s="219" t="n">
        <v>83.3</v>
      </c>
      <c r="Z94" s="220" t="n">
        <v>3</v>
      </c>
      <c r="AA94" s="221" t="n">
        <v>48.3</v>
      </c>
      <c r="AB94" s="219" t="n">
        <v>51.8</v>
      </c>
      <c r="AC94" s="219" t="n">
        <v>45</v>
      </c>
      <c r="AD94" s="219" t="n">
        <v>85.8</v>
      </c>
      <c r="AE94" s="222" t="n">
        <v>2.9</v>
      </c>
      <c r="AF94" s="218" t="n">
        <v>48.1</v>
      </c>
      <c r="AG94" s="219" t="n">
        <v>52.4</v>
      </c>
      <c r="AH94" s="219" t="n">
        <v>43.9</v>
      </c>
      <c r="AI94" s="219" t="n">
        <v>87.8</v>
      </c>
      <c r="AJ94" s="220" t="n">
        <v>2.7</v>
      </c>
      <c r="AK94" s="177" t="n">
        <f aca="false">TABELE!AK400</f>
        <v>66.8</v>
      </c>
      <c r="AL94" s="178" t="n">
        <f aca="false">TABELE!AL400</f>
        <v>74.9</v>
      </c>
      <c r="AM94" s="178" t="n">
        <f aca="false">TABELE!AM400</f>
        <v>59.4</v>
      </c>
      <c r="AN94" s="178" t="n">
        <f aca="false">TABELE!AN400</f>
        <v>124.3</v>
      </c>
      <c r="AO94" s="179" t="n">
        <f aca="false">TABELE!AO400</f>
        <v>2.9</v>
      </c>
      <c r="AP94" s="177" t="n">
        <f aca="false">TABELE!AP400</f>
        <v>65.2</v>
      </c>
      <c r="AQ94" s="178" t="n">
        <f aca="false">TABELE!AQ400</f>
        <v>72.7</v>
      </c>
      <c r="AR94" s="178" t="n">
        <f aca="false">TABELE!AR400</f>
        <v>58.2</v>
      </c>
      <c r="AS94" s="178" t="n">
        <f aca="false">TABELE!AS400</f>
        <v>126.2</v>
      </c>
      <c r="AT94" s="179" t="n">
        <f aca="false">TABELE!AT400</f>
        <v>2.7</v>
      </c>
    </row>
    <row r="95" s="2" customFormat="true" ht="12.75" hidden="false" customHeight="false" outlineLevel="0" collapsed="false">
      <c r="A95" s="281" t="s">
        <v>45</v>
      </c>
      <c r="B95" s="282" t="n">
        <v>67.4</v>
      </c>
      <c r="C95" s="283" t="n">
        <v>73.1</v>
      </c>
      <c r="D95" s="283" t="n">
        <v>61.9</v>
      </c>
      <c r="E95" s="283" t="n">
        <v>100.9</v>
      </c>
      <c r="F95" s="284" t="n">
        <v>3.3</v>
      </c>
      <c r="G95" s="285" t="n">
        <v>63.4</v>
      </c>
      <c r="H95" s="283" t="n">
        <v>67</v>
      </c>
      <c r="I95" s="283" t="n">
        <v>59.9</v>
      </c>
      <c r="J95" s="283" t="n">
        <v>94.3</v>
      </c>
      <c r="K95" s="286" t="n">
        <v>3.6</v>
      </c>
      <c r="L95" s="282" t="n">
        <v>61</v>
      </c>
      <c r="M95" s="283" t="n">
        <v>64.4</v>
      </c>
      <c r="N95" s="283" t="n">
        <v>57.8</v>
      </c>
      <c r="O95" s="283" t="n">
        <v>91.4</v>
      </c>
      <c r="P95" s="284" t="n">
        <v>3.2</v>
      </c>
      <c r="Q95" s="285" t="n">
        <v>64</v>
      </c>
      <c r="R95" s="283" t="n">
        <v>67.3</v>
      </c>
      <c r="S95" s="283" t="n">
        <v>60.8</v>
      </c>
      <c r="T95" s="283" t="n">
        <v>97</v>
      </c>
      <c r="U95" s="286" t="n">
        <v>2.9</v>
      </c>
      <c r="V95" s="282" t="n">
        <v>58.6</v>
      </c>
      <c r="W95" s="283" t="n">
        <v>61.8</v>
      </c>
      <c r="X95" s="283" t="n">
        <v>55.6</v>
      </c>
      <c r="Y95" s="283" t="n">
        <v>90.5</v>
      </c>
      <c r="Z95" s="284" t="n">
        <v>2.6</v>
      </c>
      <c r="AA95" s="285" t="n">
        <v>58.7</v>
      </c>
      <c r="AB95" s="283" t="n">
        <v>61.6</v>
      </c>
      <c r="AC95" s="283" t="n">
        <v>55.9</v>
      </c>
      <c r="AD95" s="283" t="n">
        <v>92.9</v>
      </c>
      <c r="AE95" s="286" t="n">
        <v>2.2</v>
      </c>
      <c r="AF95" s="282" t="n">
        <v>58.1</v>
      </c>
      <c r="AG95" s="283" t="n">
        <v>61.8</v>
      </c>
      <c r="AH95" s="283" t="n">
        <v>54.4</v>
      </c>
      <c r="AI95" s="283" t="n">
        <v>94.1</v>
      </c>
      <c r="AJ95" s="284" t="n">
        <v>2.2</v>
      </c>
      <c r="AK95" s="287" t="n">
        <f aca="false">TABELE!AK429</f>
        <v>74.8</v>
      </c>
      <c r="AL95" s="288" t="n">
        <f aca="false">TABELE!AL429</f>
        <v>79.6</v>
      </c>
      <c r="AM95" s="288" t="n">
        <f aca="false">TABELE!AM429</f>
        <v>70.2</v>
      </c>
      <c r="AN95" s="288" t="n">
        <f aca="false">TABELE!AN429</f>
        <v>116.3</v>
      </c>
      <c r="AO95" s="289" t="n">
        <f aca="false">TABELE!AO429</f>
        <v>2.7</v>
      </c>
      <c r="AP95" s="287" t="n">
        <f aca="false">TABELE!AP429</f>
        <v>76.2</v>
      </c>
      <c r="AQ95" s="288" t="n">
        <f aca="false">TABELE!AQ429</f>
        <v>80.1</v>
      </c>
      <c r="AR95" s="288" t="n">
        <f aca="false">TABELE!AR429</f>
        <v>72.4</v>
      </c>
      <c r="AS95" s="288" t="n">
        <f aca="false">TABELE!AS429</f>
        <v>122.6</v>
      </c>
      <c r="AT95" s="289" t="n">
        <f aca="false">TABELE!AT429</f>
        <v>3</v>
      </c>
    </row>
    <row r="96" customFormat="false" ht="12.75" hidden="false" customHeight="false" outlineLevel="0" collapsed="false">
      <c r="A96" s="290" t="s">
        <v>46</v>
      </c>
      <c r="B96" s="291" t="n">
        <v>73.1</v>
      </c>
      <c r="C96" s="292" t="n">
        <v>88.1</v>
      </c>
      <c r="D96" s="292" t="n">
        <v>58.7</v>
      </c>
      <c r="E96" s="292" t="n">
        <v>128.2</v>
      </c>
      <c r="F96" s="293" t="n">
        <v>1.5</v>
      </c>
      <c r="G96" s="294" t="n">
        <v>67.4</v>
      </c>
      <c r="H96" s="292" t="n">
        <v>75.5</v>
      </c>
      <c r="I96" s="292" t="n">
        <v>59.6</v>
      </c>
      <c r="J96" s="292" t="n">
        <v>119.6</v>
      </c>
      <c r="K96" s="295" t="n">
        <v>1.8</v>
      </c>
      <c r="L96" s="291" t="n">
        <v>67.8</v>
      </c>
      <c r="M96" s="292" t="n">
        <v>77.3</v>
      </c>
      <c r="N96" s="292" t="n">
        <v>58.7</v>
      </c>
      <c r="O96" s="292" t="n">
        <v>121.4</v>
      </c>
      <c r="P96" s="293" t="n">
        <v>1.6</v>
      </c>
      <c r="Q96" s="294" t="n">
        <v>79.5</v>
      </c>
      <c r="R96" s="292" t="n">
        <v>89.5</v>
      </c>
      <c r="S96" s="292" t="n">
        <v>70</v>
      </c>
      <c r="T96" s="292" t="n">
        <v>144.5</v>
      </c>
      <c r="U96" s="295" t="n">
        <v>1.3</v>
      </c>
      <c r="V96" s="291" t="n">
        <v>64.2</v>
      </c>
      <c r="W96" s="292" t="n">
        <v>73.4</v>
      </c>
      <c r="X96" s="292" t="n">
        <v>55.5</v>
      </c>
      <c r="Y96" s="292" t="n">
        <v>116</v>
      </c>
      <c r="Z96" s="293" t="n">
        <v>0.9</v>
      </c>
      <c r="AA96" s="294" t="n">
        <v>64.8</v>
      </c>
      <c r="AB96" s="292" t="n">
        <v>73.3</v>
      </c>
      <c r="AC96" s="292" t="n">
        <v>56.7</v>
      </c>
      <c r="AD96" s="292" t="n">
        <v>120.2</v>
      </c>
      <c r="AE96" s="295" t="n">
        <v>0.9</v>
      </c>
      <c r="AF96" s="291" t="n">
        <v>56.6</v>
      </c>
      <c r="AG96" s="292" t="n">
        <v>67.1</v>
      </c>
      <c r="AH96" s="292" t="n">
        <v>46.7</v>
      </c>
      <c r="AI96" s="292" t="n">
        <v>106.4</v>
      </c>
      <c r="AJ96" s="293" t="n">
        <v>0.8</v>
      </c>
      <c r="AK96" s="296" t="n">
        <f aca="false">TABELE!AK430</f>
        <v>65.8</v>
      </c>
      <c r="AL96" s="297" t="n">
        <f aca="false">TABELE!AL430</f>
        <v>77.2</v>
      </c>
      <c r="AM96" s="297" t="n">
        <f aca="false">TABELE!AM430</f>
        <v>55.3</v>
      </c>
      <c r="AN96" s="297" t="n">
        <f aca="false">TABELE!AN430</f>
        <v>122.2</v>
      </c>
      <c r="AO96" s="298" t="n">
        <f aca="false">TABELE!AO430</f>
        <v>0.6</v>
      </c>
      <c r="AP96" s="296" t="n">
        <f aca="false">TABELE!AP430</f>
        <v>61.9</v>
      </c>
      <c r="AQ96" s="297" t="n">
        <f aca="false">TABELE!AQ430</f>
        <v>70.4</v>
      </c>
      <c r="AR96" s="297" t="n">
        <f aca="false">TABELE!AR430</f>
        <v>54</v>
      </c>
      <c r="AS96" s="297" t="n">
        <f aca="false">TABELE!AS430</f>
        <v>117.6</v>
      </c>
      <c r="AT96" s="298" t="n">
        <f aca="false">TABELE!AT430</f>
        <v>0.9</v>
      </c>
    </row>
    <row r="97" customFormat="false" ht="12.75" hidden="false" customHeight="false" outlineLevel="0" collapsed="false">
      <c r="A97" s="290" t="s">
        <v>47</v>
      </c>
      <c r="B97" s="291" t="n">
        <v>32.2</v>
      </c>
      <c r="C97" s="292" t="n">
        <v>32</v>
      </c>
      <c r="D97" s="292" t="n">
        <v>32.4</v>
      </c>
      <c r="E97" s="292" t="n">
        <v>52</v>
      </c>
      <c r="F97" s="293" t="n">
        <v>1.9</v>
      </c>
      <c r="G97" s="294" t="n">
        <v>33.7</v>
      </c>
      <c r="H97" s="292" t="n">
        <v>34.2</v>
      </c>
      <c r="I97" s="292" t="n">
        <v>33.3</v>
      </c>
      <c r="J97" s="292" t="n">
        <v>55</v>
      </c>
      <c r="K97" s="295" t="n">
        <v>2.2</v>
      </c>
      <c r="L97" s="291" t="n">
        <v>33.4</v>
      </c>
      <c r="M97" s="292" t="n">
        <v>32.7</v>
      </c>
      <c r="N97" s="292" t="n">
        <v>34.1</v>
      </c>
      <c r="O97" s="292" t="n">
        <v>53.9</v>
      </c>
      <c r="P97" s="293" t="n">
        <v>2.4</v>
      </c>
      <c r="Q97" s="294" t="n">
        <v>33.3</v>
      </c>
      <c r="R97" s="292" t="n">
        <v>31.5</v>
      </c>
      <c r="S97" s="292" t="n">
        <v>34.9</v>
      </c>
      <c r="T97" s="292" t="n">
        <v>54</v>
      </c>
      <c r="U97" s="295" t="n">
        <v>2.9</v>
      </c>
      <c r="V97" s="291" t="n">
        <v>27.5</v>
      </c>
      <c r="W97" s="292" t="n">
        <v>25.4</v>
      </c>
      <c r="X97" s="292" t="n">
        <v>29.5</v>
      </c>
      <c r="Y97" s="292" t="n">
        <v>43.7</v>
      </c>
      <c r="Z97" s="293" t="n">
        <v>3.6</v>
      </c>
      <c r="AA97" s="294" t="n">
        <v>24</v>
      </c>
      <c r="AB97" s="292" t="n">
        <v>21.9</v>
      </c>
      <c r="AC97" s="292" t="n">
        <v>25.9</v>
      </c>
      <c r="AD97" s="292" t="n">
        <v>38.7</v>
      </c>
      <c r="AE97" s="295" t="n">
        <v>4.1</v>
      </c>
      <c r="AF97" s="291" t="n">
        <v>24</v>
      </c>
      <c r="AG97" s="292" t="n">
        <v>23.2</v>
      </c>
      <c r="AH97" s="292" t="n">
        <v>24.8</v>
      </c>
      <c r="AI97" s="292" t="n">
        <v>39.1</v>
      </c>
      <c r="AJ97" s="293" t="n">
        <v>4.6</v>
      </c>
      <c r="AK97" s="296" t="n">
        <f aca="false">TABELE!AK431</f>
        <v>36.8</v>
      </c>
      <c r="AL97" s="297" t="n">
        <f aca="false">TABELE!AL431</f>
        <v>34.9</v>
      </c>
      <c r="AM97" s="297" t="n">
        <f aca="false">TABELE!AM431</f>
        <v>38.6</v>
      </c>
      <c r="AN97" s="297" t="n">
        <f aca="false">TABELE!AN431</f>
        <v>63.7</v>
      </c>
      <c r="AO97" s="298" t="n">
        <f aca="false">TABELE!AO431</f>
        <v>6.4</v>
      </c>
      <c r="AP97" s="296" t="n">
        <f aca="false">TABELE!AP431</f>
        <v>36.6</v>
      </c>
      <c r="AQ97" s="297" t="n">
        <f aca="false">TABELE!AQ431</f>
        <v>34.1</v>
      </c>
      <c r="AR97" s="297" t="n">
        <f aca="false">TABELE!AR431</f>
        <v>38.9</v>
      </c>
      <c r="AS97" s="297" t="n">
        <f aca="false">TABELE!AS431</f>
        <v>61.4</v>
      </c>
      <c r="AT97" s="298" t="n">
        <f aca="false">TABELE!AT431</f>
        <v>8.4</v>
      </c>
    </row>
    <row r="98" customFormat="false" ht="12.75" hidden="false" customHeight="false" outlineLevel="0" collapsed="false">
      <c r="A98" s="290" t="s">
        <v>48</v>
      </c>
      <c r="B98" s="291" t="n">
        <v>37.9</v>
      </c>
      <c r="C98" s="292" t="n">
        <v>34.6</v>
      </c>
      <c r="D98" s="292" t="n">
        <v>40.9</v>
      </c>
      <c r="E98" s="292" t="n">
        <v>45.5</v>
      </c>
      <c r="F98" s="293" t="n">
        <v>7.2</v>
      </c>
      <c r="G98" s="294" t="n">
        <v>38.8</v>
      </c>
      <c r="H98" s="292" t="n">
        <v>34.6</v>
      </c>
      <c r="I98" s="292" t="n">
        <v>42.7</v>
      </c>
      <c r="J98" s="292" t="n">
        <v>46.6</v>
      </c>
      <c r="K98" s="295" t="n">
        <v>7.8</v>
      </c>
      <c r="L98" s="291" t="n">
        <v>41.2</v>
      </c>
      <c r="M98" s="292" t="n">
        <v>39.2</v>
      </c>
      <c r="N98" s="292" t="n">
        <v>43.1</v>
      </c>
      <c r="O98" s="292" t="n">
        <v>49.7</v>
      </c>
      <c r="P98" s="293" t="n">
        <v>7</v>
      </c>
      <c r="Q98" s="294" t="n">
        <v>43.5</v>
      </c>
      <c r="R98" s="292" t="n">
        <v>43.1</v>
      </c>
      <c r="S98" s="292" t="n">
        <v>43.9</v>
      </c>
      <c r="T98" s="292" t="n">
        <v>52.8</v>
      </c>
      <c r="U98" s="295" t="n">
        <v>6.5</v>
      </c>
      <c r="V98" s="291" t="n">
        <v>38.9</v>
      </c>
      <c r="W98" s="292" t="n">
        <v>38.9</v>
      </c>
      <c r="X98" s="292" t="n">
        <v>38.9</v>
      </c>
      <c r="Y98" s="292" t="n">
        <v>47.2</v>
      </c>
      <c r="Z98" s="293" t="n">
        <v>5.4</v>
      </c>
      <c r="AA98" s="294" t="n">
        <v>38.6</v>
      </c>
      <c r="AB98" s="292" t="n">
        <v>39</v>
      </c>
      <c r="AC98" s="292" t="n">
        <v>38.1</v>
      </c>
      <c r="AD98" s="292" t="n">
        <v>47.8</v>
      </c>
      <c r="AE98" s="295" t="n">
        <v>4</v>
      </c>
      <c r="AF98" s="291" t="n">
        <v>38.7</v>
      </c>
      <c r="AG98" s="292" t="n">
        <v>38.6</v>
      </c>
      <c r="AH98" s="292" t="n">
        <v>38.8</v>
      </c>
      <c r="AI98" s="292" t="n">
        <v>48</v>
      </c>
      <c r="AJ98" s="293" t="n">
        <v>3.6</v>
      </c>
      <c r="AK98" s="296" t="n">
        <f aca="false">TABELE!AK432</f>
        <v>57.3</v>
      </c>
      <c r="AL98" s="297" t="n">
        <f aca="false">TABELE!AL432</f>
        <v>58.5</v>
      </c>
      <c r="AM98" s="297" t="n">
        <f aca="false">TABELE!AM432</f>
        <v>56.1</v>
      </c>
      <c r="AN98" s="297" t="n">
        <f aca="false">TABELE!AN432</f>
        <v>73.2</v>
      </c>
      <c r="AO98" s="298" t="n">
        <f aca="false">TABELE!AO432</f>
        <v>3.5</v>
      </c>
      <c r="AP98" s="296" t="n">
        <f aca="false">TABELE!AP432</f>
        <v>53.2</v>
      </c>
      <c r="AQ98" s="297" t="n">
        <f aca="false">TABELE!AQ432</f>
        <v>52.4</v>
      </c>
      <c r="AR98" s="297" t="n">
        <f aca="false">TABELE!AR432</f>
        <v>54</v>
      </c>
      <c r="AS98" s="297" t="n">
        <f aca="false">TABELE!AS432</f>
        <v>67.9</v>
      </c>
      <c r="AT98" s="298" t="n">
        <f aca="false">TABELE!AT432</f>
        <v>3.3</v>
      </c>
    </row>
    <row r="99" customFormat="false" ht="12.75" hidden="false" customHeight="false" outlineLevel="0" collapsed="false">
      <c r="A99" s="290" t="s">
        <v>49</v>
      </c>
      <c r="B99" s="291" t="n">
        <v>97.9</v>
      </c>
      <c r="C99" s="292" t="n">
        <v>104.6</v>
      </c>
      <c r="D99" s="292" t="n">
        <v>91.3</v>
      </c>
      <c r="E99" s="292" t="n">
        <v>149.3</v>
      </c>
      <c r="F99" s="293" t="n">
        <v>3.9</v>
      </c>
      <c r="G99" s="294" t="n">
        <v>86.9</v>
      </c>
      <c r="H99" s="292" t="n">
        <v>92.9</v>
      </c>
      <c r="I99" s="292" t="n">
        <v>81.1</v>
      </c>
      <c r="J99" s="292" t="n">
        <v>129.2</v>
      </c>
      <c r="K99" s="295" t="n">
        <v>4.3</v>
      </c>
      <c r="L99" s="291" t="n">
        <v>79.1</v>
      </c>
      <c r="M99" s="292" t="n">
        <v>82.9</v>
      </c>
      <c r="N99" s="292" t="n">
        <v>75.3</v>
      </c>
      <c r="O99" s="292" t="n">
        <v>119</v>
      </c>
      <c r="P99" s="293" t="n">
        <v>3.6</v>
      </c>
      <c r="Q99" s="294" t="n">
        <v>78.6</v>
      </c>
      <c r="R99" s="292" t="n">
        <v>81.5</v>
      </c>
      <c r="S99" s="292" t="n">
        <v>75.7</v>
      </c>
      <c r="T99" s="292" t="n">
        <v>120.4</v>
      </c>
      <c r="U99" s="295" t="n">
        <v>3</v>
      </c>
      <c r="V99" s="291" t="n">
        <v>80.3</v>
      </c>
      <c r="W99" s="292" t="n">
        <v>83.2</v>
      </c>
      <c r="X99" s="292" t="n">
        <v>77.4</v>
      </c>
      <c r="Y99" s="292" t="n">
        <v>129.4</v>
      </c>
      <c r="Z99" s="293" t="n">
        <v>2.4</v>
      </c>
      <c r="AA99" s="294" t="n">
        <v>81</v>
      </c>
      <c r="AB99" s="292" t="n">
        <v>83.3</v>
      </c>
      <c r="AC99" s="292" t="n">
        <v>78.8</v>
      </c>
      <c r="AD99" s="292" t="n">
        <v>134.2</v>
      </c>
      <c r="AE99" s="295" t="n">
        <v>1.8</v>
      </c>
      <c r="AF99" s="291" t="n">
        <v>85.4</v>
      </c>
      <c r="AG99" s="292" t="n">
        <v>88.4</v>
      </c>
      <c r="AH99" s="292" t="n">
        <v>82.4</v>
      </c>
      <c r="AI99" s="292" t="n">
        <v>149.3</v>
      </c>
      <c r="AJ99" s="293" t="n">
        <v>1.7</v>
      </c>
      <c r="AK99" s="296" t="n">
        <f aca="false">TABELE!AK433</f>
        <v>98.6</v>
      </c>
      <c r="AL99" s="297" t="n">
        <f aca="false">TABELE!AL433</f>
        <v>102.1</v>
      </c>
      <c r="AM99" s="297" t="n">
        <f aca="false">TABELE!AM433</f>
        <v>95</v>
      </c>
      <c r="AN99" s="297" t="n">
        <f aca="false">TABELE!AN433</f>
        <v>148.8</v>
      </c>
      <c r="AO99" s="298" t="n">
        <f aca="false">TABELE!AO433</f>
        <v>2.2</v>
      </c>
      <c r="AP99" s="296" t="n">
        <f aca="false">TABELE!AP433</f>
        <v>110.2</v>
      </c>
      <c r="AQ99" s="297" t="n">
        <f aca="false">TABELE!AQ433</f>
        <v>114.5</v>
      </c>
      <c r="AR99" s="297" t="n">
        <f aca="false">TABELE!AR433</f>
        <v>105.8</v>
      </c>
      <c r="AS99" s="297" t="n">
        <f aca="false">TABELE!AS433</f>
        <v>179.7</v>
      </c>
      <c r="AT99" s="298" t="n">
        <f aca="false">TABELE!AT433</f>
        <v>1.9</v>
      </c>
    </row>
    <row r="100" s="2" customFormat="true" ht="12.75" hidden="false" customHeight="false" outlineLevel="0" collapsed="false">
      <c r="A100" s="192" t="s">
        <v>24</v>
      </c>
      <c r="B100" s="235" t="n">
        <v>39.9</v>
      </c>
      <c r="C100" s="236" t="n">
        <v>43.5</v>
      </c>
      <c r="D100" s="236" t="n">
        <v>36.5</v>
      </c>
      <c r="E100" s="236" t="n">
        <v>66.1</v>
      </c>
      <c r="F100" s="237" t="n">
        <v>2.2</v>
      </c>
      <c r="G100" s="238" t="n">
        <v>41.2</v>
      </c>
      <c r="H100" s="236" t="n">
        <v>43.5</v>
      </c>
      <c r="I100" s="236" t="n">
        <v>39</v>
      </c>
      <c r="J100" s="236" t="n">
        <v>69</v>
      </c>
      <c r="K100" s="239" t="n">
        <v>2.6</v>
      </c>
      <c r="L100" s="235" t="n">
        <v>41.6</v>
      </c>
      <c r="M100" s="236" t="n">
        <v>43.9</v>
      </c>
      <c r="N100" s="236" t="n">
        <v>39.4</v>
      </c>
      <c r="O100" s="236" t="n">
        <v>70.7</v>
      </c>
      <c r="P100" s="237" t="n">
        <v>2.7</v>
      </c>
      <c r="Q100" s="238" t="n">
        <v>43.4</v>
      </c>
      <c r="R100" s="236" t="n">
        <v>45.9</v>
      </c>
      <c r="S100" s="236" t="n">
        <v>41.1</v>
      </c>
      <c r="T100" s="236" t="n">
        <v>75</v>
      </c>
      <c r="U100" s="239" t="n">
        <v>2.4</v>
      </c>
      <c r="V100" s="235" t="n">
        <v>38.1</v>
      </c>
      <c r="W100" s="236" t="n">
        <v>39.1</v>
      </c>
      <c r="X100" s="236" t="n">
        <v>37.1</v>
      </c>
      <c r="Y100" s="236" t="n">
        <v>66.1</v>
      </c>
      <c r="Z100" s="237" t="n">
        <v>2.4</v>
      </c>
      <c r="AA100" s="238" t="n">
        <v>38.3</v>
      </c>
      <c r="AB100" s="236" t="n">
        <v>39.7</v>
      </c>
      <c r="AC100" s="236" t="n">
        <v>36.9</v>
      </c>
      <c r="AD100" s="236" t="n">
        <v>69.4</v>
      </c>
      <c r="AE100" s="239" t="n">
        <v>2.1</v>
      </c>
      <c r="AF100" s="235" t="n">
        <v>38</v>
      </c>
      <c r="AG100" s="236" t="n">
        <v>39.9</v>
      </c>
      <c r="AH100" s="236" t="n">
        <v>36.3</v>
      </c>
      <c r="AI100" s="236" t="n">
        <v>71.2</v>
      </c>
      <c r="AJ100" s="237" t="n">
        <v>2.4</v>
      </c>
      <c r="AK100" s="198" t="n">
        <f aca="false">TABELE!AK408</f>
        <v>54.2</v>
      </c>
      <c r="AL100" s="199" t="n">
        <f aca="false">TABELE!AL408</f>
        <v>59.2</v>
      </c>
      <c r="AM100" s="199" t="n">
        <f aca="false">TABELE!AM408</f>
        <v>49.7</v>
      </c>
      <c r="AN100" s="199" t="n">
        <f aca="false">TABELE!AN408</f>
        <v>107.9</v>
      </c>
      <c r="AO100" s="200" t="n">
        <f aca="false">TABELE!AO408</f>
        <v>2.6</v>
      </c>
      <c r="AP100" s="198" t="n">
        <f aca="false">TABELE!AP408</f>
        <v>51.4</v>
      </c>
      <c r="AQ100" s="199" t="n">
        <f aca="false">TABELE!AQ408</f>
        <v>55.2</v>
      </c>
      <c r="AR100" s="199" t="n">
        <f aca="false">TABELE!AR408</f>
        <v>47.8</v>
      </c>
      <c r="AS100" s="199" t="n">
        <f aca="false">TABELE!AS408</f>
        <v>103.1</v>
      </c>
      <c r="AT100" s="200" t="n">
        <f aca="false">TABELE!AT408</f>
        <v>3</v>
      </c>
    </row>
    <row r="101" s="2" customFormat="true" ht="12.75" hidden="false" customHeight="false" outlineLevel="0" collapsed="false">
      <c r="A101" s="192" t="s">
        <v>31</v>
      </c>
      <c r="B101" s="235" t="n">
        <v>25.6</v>
      </c>
      <c r="C101" s="236" t="n">
        <v>27</v>
      </c>
      <c r="D101" s="236" t="n">
        <v>24.3</v>
      </c>
      <c r="E101" s="236" t="n">
        <v>53.9</v>
      </c>
      <c r="F101" s="237" t="n">
        <v>1.8</v>
      </c>
      <c r="G101" s="238" t="n">
        <v>24.7</v>
      </c>
      <c r="H101" s="236" t="n">
        <v>25.6</v>
      </c>
      <c r="I101" s="236" t="n">
        <v>23.9</v>
      </c>
      <c r="J101" s="236" t="n">
        <v>52.3</v>
      </c>
      <c r="K101" s="239" t="n">
        <v>2.1</v>
      </c>
      <c r="L101" s="235" t="n">
        <v>26.4</v>
      </c>
      <c r="M101" s="236" t="n">
        <v>28.6</v>
      </c>
      <c r="N101" s="236" t="n">
        <v>24.4</v>
      </c>
      <c r="O101" s="236" t="n">
        <v>56.6</v>
      </c>
      <c r="P101" s="237" t="n">
        <v>2</v>
      </c>
      <c r="Q101" s="238" t="n">
        <v>25.7</v>
      </c>
      <c r="R101" s="236" t="n">
        <v>27.5</v>
      </c>
      <c r="S101" s="236" t="n">
        <v>24</v>
      </c>
      <c r="T101" s="236" t="n">
        <v>56.1</v>
      </c>
      <c r="U101" s="239" t="n">
        <v>1.9</v>
      </c>
      <c r="V101" s="235" t="n">
        <v>23.5</v>
      </c>
      <c r="W101" s="236" t="n">
        <v>25.3</v>
      </c>
      <c r="X101" s="236" t="n">
        <v>21.7</v>
      </c>
      <c r="Y101" s="236" t="n">
        <v>51.2</v>
      </c>
      <c r="Z101" s="237" t="n">
        <v>1.8</v>
      </c>
      <c r="AA101" s="238" t="n">
        <v>23.6</v>
      </c>
      <c r="AB101" s="236" t="n">
        <v>25</v>
      </c>
      <c r="AC101" s="236" t="n">
        <v>22.3</v>
      </c>
      <c r="AD101" s="236" t="n">
        <v>53.2</v>
      </c>
      <c r="AE101" s="239" t="n">
        <v>1.9</v>
      </c>
      <c r="AF101" s="235" t="n">
        <v>22.5</v>
      </c>
      <c r="AG101" s="236" t="n">
        <v>24.5</v>
      </c>
      <c r="AH101" s="236" t="n">
        <v>20.6</v>
      </c>
      <c r="AI101" s="236" t="n">
        <v>53.6</v>
      </c>
      <c r="AJ101" s="237" t="n">
        <v>1.4</v>
      </c>
      <c r="AK101" s="198" t="n">
        <f aca="false">TABELE!AK415</f>
        <v>28.9</v>
      </c>
      <c r="AL101" s="199" t="n">
        <f aca="false">TABELE!AL415</f>
        <v>32.3</v>
      </c>
      <c r="AM101" s="199" t="n">
        <f aca="false">TABELE!AM415</f>
        <v>25.9</v>
      </c>
      <c r="AN101" s="199" t="n">
        <f aca="false">TABELE!AN415</f>
        <v>75.3</v>
      </c>
      <c r="AO101" s="200" t="n">
        <f aca="false">TABELE!AO415</f>
        <v>1.5</v>
      </c>
      <c r="AP101" s="198" t="n">
        <f aca="false">TABELE!AP415</f>
        <v>27.2</v>
      </c>
      <c r="AQ101" s="199" t="n">
        <f aca="false">TABELE!AQ415</f>
        <v>30.2</v>
      </c>
      <c r="AR101" s="199" t="n">
        <f aca="false">TABELE!AR415</f>
        <v>24.5</v>
      </c>
      <c r="AS101" s="199" t="n">
        <f aca="false">TABELE!AS415</f>
        <v>71.3</v>
      </c>
      <c r="AT101" s="200" t="n">
        <f aca="false">TABELE!AT415</f>
        <v>1.4</v>
      </c>
    </row>
    <row r="102" s="2" customFormat="true" ht="12.75" hidden="false" customHeight="false" outlineLevel="0" collapsed="false">
      <c r="A102" s="192" t="s">
        <v>39</v>
      </c>
      <c r="B102" s="235" t="n">
        <v>45.3</v>
      </c>
      <c r="C102" s="236" t="n">
        <v>47</v>
      </c>
      <c r="D102" s="236" t="n">
        <v>43.7</v>
      </c>
      <c r="E102" s="236" t="n">
        <v>78.5</v>
      </c>
      <c r="F102" s="237" t="n">
        <v>4.2</v>
      </c>
      <c r="G102" s="238" t="n">
        <v>47.6</v>
      </c>
      <c r="H102" s="236" t="n">
        <v>49.2</v>
      </c>
      <c r="I102" s="236" t="n">
        <v>46.1</v>
      </c>
      <c r="J102" s="236" t="n">
        <v>83.6</v>
      </c>
      <c r="K102" s="239" t="n">
        <v>4.7</v>
      </c>
      <c r="L102" s="235" t="n">
        <v>49.3</v>
      </c>
      <c r="M102" s="236" t="n">
        <v>52.1</v>
      </c>
      <c r="N102" s="236" t="n">
        <v>46.6</v>
      </c>
      <c r="O102" s="236" t="n">
        <v>86.8</v>
      </c>
      <c r="P102" s="237" t="n">
        <v>5</v>
      </c>
      <c r="Q102" s="238" t="n">
        <v>46.8</v>
      </c>
      <c r="R102" s="236" t="n">
        <v>48.7</v>
      </c>
      <c r="S102" s="236" t="n">
        <v>45.1</v>
      </c>
      <c r="T102" s="236" t="n">
        <v>82.9</v>
      </c>
      <c r="U102" s="239" t="n">
        <v>5.3</v>
      </c>
      <c r="V102" s="235" t="n">
        <v>41.1</v>
      </c>
      <c r="W102" s="236" t="n">
        <v>42.3</v>
      </c>
      <c r="X102" s="236" t="n">
        <v>39.9</v>
      </c>
      <c r="Y102" s="236" t="n">
        <v>72.2</v>
      </c>
      <c r="Z102" s="237" t="n">
        <v>5</v>
      </c>
      <c r="AA102" s="238" t="n">
        <v>42</v>
      </c>
      <c r="AB102" s="236" t="n">
        <v>42.9</v>
      </c>
      <c r="AC102" s="236" t="n">
        <v>41.1</v>
      </c>
      <c r="AD102" s="236" t="n">
        <v>76.4</v>
      </c>
      <c r="AE102" s="239" t="n">
        <v>5.1</v>
      </c>
      <c r="AF102" s="235" t="n">
        <v>42.2</v>
      </c>
      <c r="AG102" s="236" t="n">
        <v>44.1</v>
      </c>
      <c r="AH102" s="236" t="n">
        <v>40.4</v>
      </c>
      <c r="AI102" s="236" t="n">
        <v>79.3</v>
      </c>
      <c r="AJ102" s="237" t="n">
        <v>4.5</v>
      </c>
      <c r="AK102" s="198" t="n">
        <f aca="false">TABELE!AK423</f>
        <v>55.6</v>
      </c>
      <c r="AL102" s="199" t="n">
        <f aca="false">TABELE!AL423</f>
        <v>61.4</v>
      </c>
      <c r="AM102" s="199" t="n">
        <f aca="false">TABELE!AM423</f>
        <v>50.5</v>
      </c>
      <c r="AN102" s="199" t="n">
        <f aca="false">TABELE!AN423</f>
        <v>112.9</v>
      </c>
      <c r="AO102" s="200" t="n">
        <f aca="false">TABELE!AO423</f>
        <v>5</v>
      </c>
      <c r="AP102" s="198" t="n">
        <f aca="false">TABELE!AP423</f>
        <v>51.6</v>
      </c>
      <c r="AQ102" s="199" t="n">
        <f aca="false">TABELE!AQ423</f>
        <v>57.4</v>
      </c>
      <c r="AR102" s="199" t="n">
        <f aca="false">TABELE!AR423</f>
        <v>46.3</v>
      </c>
      <c r="AS102" s="199" t="n">
        <f aca="false">TABELE!AS423</f>
        <v>105.8</v>
      </c>
      <c r="AT102" s="200" t="n">
        <f aca="false">TABELE!AT423</f>
        <v>4.7</v>
      </c>
    </row>
    <row r="103" s="2" customFormat="true" ht="12.75" hidden="false" customHeight="false" outlineLevel="0" collapsed="false">
      <c r="A103" s="192" t="s">
        <v>17</v>
      </c>
      <c r="B103" s="235" t="n">
        <v>37.4</v>
      </c>
      <c r="C103" s="236" t="n">
        <v>42</v>
      </c>
      <c r="D103" s="236" t="n">
        <v>33.1</v>
      </c>
      <c r="E103" s="236" t="n">
        <v>73.4</v>
      </c>
      <c r="F103" s="237" t="n">
        <v>1.9</v>
      </c>
      <c r="G103" s="238" t="n">
        <v>37</v>
      </c>
      <c r="H103" s="236" t="n">
        <v>41</v>
      </c>
      <c r="I103" s="236" t="n">
        <v>33.2</v>
      </c>
      <c r="J103" s="236" t="n">
        <v>73.1</v>
      </c>
      <c r="K103" s="239" t="n">
        <v>2.2</v>
      </c>
      <c r="L103" s="235" t="n">
        <v>37.8</v>
      </c>
      <c r="M103" s="236" t="n">
        <v>41.4</v>
      </c>
      <c r="N103" s="236" t="n">
        <v>34.3</v>
      </c>
      <c r="O103" s="236" t="n">
        <v>75.4</v>
      </c>
      <c r="P103" s="237" t="n">
        <v>2.3</v>
      </c>
      <c r="Q103" s="238" t="n">
        <v>37.5</v>
      </c>
      <c r="R103" s="236" t="n">
        <v>41.1</v>
      </c>
      <c r="S103" s="236" t="n">
        <v>34.1</v>
      </c>
      <c r="T103" s="236" t="n">
        <v>77.8</v>
      </c>
      <c r="U103" s="239" t="n">
        <v>2.2</v>
      </c>
      <c r="V103" s="235" t="n">
        <v>35.8</v>
      </c>
      <c r="W103" s="236" t="n">
        <v>39.7</v>
      </c>
      <c r="X103" s="236" t="n">
        <v>32.1</v>
      </c>
      <c r="Y103" s="236" t="n">
        <v>76.5</v>
      </c>
      <c r="Z103" s="237" t="n">
        <v>1.7</v>
      </c>
      <c r="AA103" s="238" t="n">
        <v>35.5</v>
      </c>
      <c r="AB103" s="236" t="n">
        <v>39.1</v>
      </c>
      <c r="AC103" s="236" t="n">
        <v>32</v>
      </c>
      <c r="AD103" s="236" t="n">
        <v>78</v>
      </c>
      <c r="AE103" s="239" t="n">
        <v>1.6</v>
      </c>
      <c r="AF103" s="235" t="n">
        <v>34.2</v>
      </c>
      <c r="AG103" s="236" t="n">
        <v>38.7</v>
      </c>
      <c r="AH103" s="236" t="n">
        <v>29.9</v>
      </c>
      <c r="AI103" s="236" t="n">
        <v>78.2</v>
      </c>
      <c r="AJ103" s="237" t="n">
        <v>1.5</v>
      </c>
      <c r="AK103" s="198" t="n">
        <f aca="false">TABELE!AK401</f>
        <v>49.1</v>
      </c>
      <c r="AL103" s="199" t="n">
        <f aca="false">TABELE!AL401</f>
        <v>57.2</v>
      </c>
      <c r="AM103" s="199" t="n">
        <f aca="false">TABELE!AM401</f>
        <v>41.8</v>
      </c>
      <c r="AN103" s="199" t="n">
        <f aca="false">TABELE!AN401</f>
        <v>118.2</v>
      </c>
      <c r="AO103" s="200" t="n">
        <f aca="false">TABELE!AO401</f>
        <v>1.9</v>
      </c>
      <c r="AP103" s="198" t="n">
        <f aca="false">TABELE!AP401</f>
        <v>46</v>
      </c>
      <c r="AQ103" s="199" t="n">
        <f aca="false">TABELE!AQ401</f>
        <v>53.8</v>
      </c>
      <c r="AR103" s="199" t="n">
        <f aca="false">TABELE!AR401</f>
        <v>38.9</v>
      </c>
      <c r="AS103" s="199" t="n">
        <f aca="false">TABELE!AS401</f>
        <v>116.8</v>
      </c>
      <c r="AT103" s="200" t="n">
        <f aca="false">TABELE!AT401</f>
        <v>1.5</v>
      </c>
    </row>
    <row r="104" s="2" customFormat="true" ht="12.75" hidden="false" customHeight="false" outlineLevel="0" collapsed="false">
      <c r="A104" s="192" t="s">
        <v>50</v>
      </c>
      <c r="B104" s="235" t="n">
        <v>57.2</v>
      </c>
      <c r="C104" s="236" t="n">
        <v>63.6</v>
      </c>
      <c r="D104" s="236" t="n">
        <v>51</v>
      </c>
      <c r="E104" s="236" t="n">
        <v>94.2</v>
      </c>
      <c r="F104" s="237" t="n">
        <v>5.1</v>
      </c>
      <c r="G104" s="238" t="n">
        <v>55.9</v>
      </c>
      <c r="H104" s="236" t="n">
        <v>59.6</v>
      </c>
      <c r="I104" s="236" t="n">
        <v>52.4</v>
      </c>
      <c r="J104" s="236" t="n">
        <v>92.1</v>
      </c>
      <c r="K104" s="239" t="n">
        <v>5.8</v>
      </c>
      <c r="L104" s="235" t="n">
        <v>56.1</v>
      </c>
      <c r="M104" s="236" t="n">
        <v>60.5</v>
      </c>
      <c r="N104" s="236" t="n">
        <v>51.9</v>
      </c>
      <c r="O104" s="236" t="n">
        <v>94.1</v>
      </c>
      <c r="P104" s="237" t="n">
        <v>5.6</v>
      </c>
      <c r="Q104" s="238" t="n">
        <v>56.6</v>
      </c>
      <c r="R104" s="236" t="n">
        <v>61.5</v>
      </c>
      <c r="S104" s="236" t="n">
        <v>51.8</v>
      </c>
      <c r="T104" s="236" t="n">
        <v>95.9</v>
      </c>
      <c r="U104" s="239" t="n">
        <v>5.3</v>
      </c>
      <c r="V104" s="235" t="n">
        <v>53.1</v>
      </c>
      <c r="W104" s="236" t="n">
        <v>57.5</v>
      </c>
      <c r="X104" s="236" t="n">
        <v>48.8</v>
      </c>
      <c r="Y104" s="236" t="n">
        <v>90.2</v>
      </c>
      <c r="Z104" s="237" t="n">
        <v>4.7</v>
      </c>
      <c r="AA104" s="238" t="n">
        <v>53.3</v>
      </c>
      <c r="AB104" s="236" t="n">
        <v>58.4</v>
      </c>
      <c r="AC104" s="236" t="n">
        <v>48.4</v>
      </c>
      <c r="AD104" s="236" t="n">
        <v>95.1</v>
      </c>
      <c r="AE104" s="239" t="n">
        <v>4.4</v>
      </c>
      <c r="AF104" s="235" t="n">
        <v>55.5</v>
      </c>
      <c r="AG104" s="236" t="n">
        <v>61.6</v>
      </c>
      <c r="AH104" s="236" t="n">
        <v>49.5</v>
      </c>
      <c r="AI104" s="236" t="n">
        <v>101.4</v>
      </c>
      <c r="AJ104" s="237" t="n">
        <v>3.7</v>
      </c>
      <c r="AK104" s="198" t="n">
        <f aca="false">TABELE!AK434</f>
        <v>73.7</v>
      </c>
      <c r="AL104" s="199" t="n">
        <f aca="false">TABELE!AL434</f>
        <v>83</v>
      </c>
      <c r="AM104" s="199" t="n">
        <f aca="false">TABELE!AM434</f>
        <v>64.7</v>
      </c>
      <c r="AN104" s="199" t="n">
        <f aca="false">TABELE!AN434</f>
        <v>130.1</v>
      </c>
      <c r="AO104" s="200" t="n">
        <f aca="false">TABELE!AO434</f>
        <v>3.7</v>
      </c>
      <c r="AP104" s="198" t="n">
        <f aca="false">TABELE!AP434</f>
        <v>74.4</v>
      </c>
      <c r="AQ104" s="199" t="n">
        <f aca="false">TABELE!AQ434</f>
        <v>83.7</v>
      </c>
      <c r="AR104" s="199" t="n">
        <f aca="false">TABELE!AR434</f>
        <v>65.5</v>
      </c>
      <c r="AS104" s="199" t="n">
        <f aca="false">TABELE!AS434</f>
        <v>139.1</v>
      </c>
      <c r="AT104" s="200" t="n">
        <f aca="false">TABELE!AT434</f>
        <v>3</v>
      </c>
    </row>
    <row r="105" s="2" customFormat="true" ht="12.75" hidden="false" customHeight="false" outlineLevel="0" collapsed="false">
      <c r="A105" s="192" t="s">
        <v>57</v>
      </c>
      <c r="B105" s="235" t="n">
        <v>60.8</v>
      </c>
      <c r="C105" s="236" t="n">
        <v>66.4</v>
      </c>
      <c r="D105" s="236" t="n">
        <v>55.4</v>
      </c>
      <c r="E105" s="236" t="n">
        <v>97.1</v>
      </c>
      <c r="F105" s="237" t="n">
        <v>2.2</v>
      </c>
      <c r="G105" s="238" t="n">
        <v>65.7</v>
      </c>
      <c r="H105" s="236" t="n">
        <v>73.5</v>
      </c>
      <c r="I105" s="236" t="n">
        <v>58.1</v>
      </c>
      <c r="J105" s="236" t="n">
        <v>105.2</v>
      </c>
      <c r="K105" s="239" t="n">
        <v>2.5</v>
      </c>
      <c r="L105" s="235" t="n">
        <v>65.4</v>
      </c>
      <c r="M105" s="236" t="n">
        <v>73.1</v>
      </c>
      <c r="N105" s="236" t="n">
        <v>58</v>
      </c>
      <c r="O105" s="236" t="n">
        <v>105.4</v>
      </c>
      <c r="P105" s="237" t="n">
        <v>2.6</v>
      </c>
      <c r="Q105" s="238" t="n">
        <v>59.6</v>
      </c>
      <c r="R105" s="236" t="n">
        <v>66.3</v>
      </c>
      <c r="S105" s="236" t="n">
        <v>53.2</v>
      </c>
      <c r="T105" s="236" t="n">
        <v>97.5</v>
      </c>
      <c r="U105" s="239" t="n">
        <v>2.5</v>
      </c>
      <c r="V105" s="235" t="n">
        <v>46.5</v>
      </c>
      <c r="W105" s="236" t="n">
        <v>50.4</v>
      </c>
      <c r="X105" s="236" t="n">
        <v>42.8</v>
      </c>
      <c r="Y105" s="236" t="n">
        <v>76.2</v>
      </c>
      <c r="Z105" s="237" t="n">
        <v>2.1</v>
      </c>
      <c r="AA105" s="238" t="n">
        <v>44.3</v>
      </c>
      <c r="AB105" s="236" t="n">
        <v>48.9</v>
      </c>
      <c r="AC105" s="236" t="n">
        <v>40</v>
      </c>
      <c r="AD105" s="236" t="n">
        <v>74.4</v>
      </c>
      <c r="AE105" s="239" t="n">
        <v>2.1</v>
      </c>
      <c r="AF105" s="235" t="n">
        <v>43.2</v>
      </c>
      <c r="AG105" s="236" t="n">
        <v>48.1</v>
      </c>
      <c r="AH105" s="236" t="n">
        <v>38.6</v>
      </c>
      <c r="AI105" s="236" t="n">
        <v>74.1</v>
      </c>
      <c r="AJ105" s="237" t="n">
        <v>2</v>
      </c>
      <c r="AK105" s="198" t="n">
        <f aca="false">TABELE!AK441</f>
        <v>59.5</v>
      </c>
      <c r="AL105" s="199" t="n">
        <f aca="false">TABELE!AL441</f>
        <v>67.8</v>
      </c>
      <c r="AM105" s="199" t="n">
        <f aca="false">TABELE!AM441</f>
        <v>51.8</v>
      </c>
      <c r="AN105" s="199" t="n">
        <f aca="false">TABELE!AN441</f>
        <v>105</v>
      </c>
      <c r="AO105" s="200" t="n">
        <f aca="false">TABELE!AO441</f>
        <v>2.1</v>
      </c>
      <c r="AP105" s="198" t="n">
        <f aca="false">TABELE!AP441</f>
        <v>57.5</v>
      </c>
      <c r="AQ105" s="199" t="n">
        <f aca="false">TABELE!AQ441</f>
        <v>65.4</v>
      </c>
      <c r="AR105" s="199" t="n">
        <f aca="false">TABELE!AR441</f>
        <v>50.2</v>
      </c>
      <c r="AS105" s="199" t="n">
        <f aca="false">TABELE!AS441</f>
        <v>104.6</v>
      </c>
      <c r="AT105" s="200" t="n">
        <f aca="false">TABELE!AT441</f>
        <v>2</v>
      </c>
    </row>
    <row r="106" s="2" customFormat="true" ht="13.5" hidden="false" customHeight="false" outlineLevel="0" collapsed="false">
      <c r="A106" s="210" t="s">
        <v>64</v>
      </c>
      <c r="B106" s="240" t="n">
        <v>221.3</v>
      </c>
      <c r="C106" s="241" t="n">
        <v>245.9</v>
      </c>
      <c r="D106" s="241" t="n">
        <v>196.6</v>
      </c>
      <c r="E106" s="241" t="n">
        <v>237.5</v>
      </c>
      <c r="F106" s="242" t="n">
        <v>20.6</v>
      </c>
      <c r="G106" s="243" t="n">
        <v>203.9</v>
      </c>
      <c r="H106" s="241" t="n">
        <v>227.4</v>
      </c>
      <c r="I106" s="241" t="n">
        <v>180.6</v>
      </c>
      <c r="J106" s="241" t="n">
        <v>218.4</v>
      </c>
      <c r="K106" s="244" t="n">
        <v>26.1</v>
      </c>
      <c r="L106" s="240" t="n">
        <v>167</v>
      </c>
      <c r="M106" s="241" t="n">
        <v>185.5</v>
      </c>
      <c r="N106" s="241" t="n">
        <v>148.6</v>
      </c>
      <c r="O106" s="241" t="n">
        <v>179.6</v>
      </c>
      <c r="P106" s="242" t="n">
        <v>24.8</v>
      </c>
      <c r="Q106" s="243" t="n">
        <v>142.8</v>
      </c>
      <c r="R106" s="241" t="n">
        <v>156.9</v>
      </c>
      <c r="S106" s="241" t="n">
        <v>128.7</v>
      </c>
      <c r="T106" s="241" t="n">
        <v>154</v>
      </c>
      <c r="U106" s="244" t="n">
        <v>23.2</v>
      </c>
      <c r="V106" s="240" t="n">
        <v>116.9</v>
      </c>
      <c r="W106" s="241" t="n">
        <v>124.1</v>
      </c>
      <c r="X106" s="241" t="n">
        <v>109.7</v>
      </c>
      <c r="Y106" s="241" t="n">
        <v>126.5</v>
      </c>
      <c r="Z106" s="242" t="n">
        <v>19.5</v>
      </c>
      <c r="AA106" s="243" t="n">
        <v>121.6</v>
      </c>
      <c r="AB106" s="241" t="n">
        <v>129</v>
      </c>
      <c r="AC106" s="241" t="n">
        <v>114.2</v>
      </c>
      <c r="AD106" s="241" t="n">
        <v>133.6</v>
      </c>
      <c r="AE106" s="244" t="n">
        <v>17.1</v>
      </c>
      <c r="AF106" s="240" t="n">
        <v>122.7</v>
      </c>
      <c r="AG106" s="241" t="n">
        <v>132.6</v>
      </c>
      <c r="AH106" s="241" t="n">
        <v>112.9</v>
      </c>
      <c r="AI106" s="241" t="n">
        <v>135</v>
      </c>
      <c r="AJ106" s="242" t="n">
        <v>18.3</v>
      </c>
      <c r="AK106" s="216" t="n">
        <f aca="false">TABELE!AK448</f>
        <v>171.6</v>
      </c>
      <c r="AL106" s="217" t="n">
        <f aca="false">TABELE!AL448</f>
        <v>185</v>
      </c>
      <c r="AM106" s="217" t="n">
        <f aca="false">TABELE!AM448</f>
        <v>157.8</v>
      </c>
      <c r="AN106" s="217" t="n">
        <f aca="false">TABELE!AN448</f>
        <v>190.7</v>
      </c>
      <c r="AO106" s="158" t="n">
        <f aca="false">TABELE!AO448</f>
        <v>17.2</v>
      </c>
      <c r="AP106" s="216" t="n">
        <f aca="false">TABELE!AP448</f>
        <v>186.5</v>
      </c>
      <c r="AQ106" s="217" t="n">
        <f aca="false">TABELE!AQ448</f>
        <v>200.6</v>
      </c>
      <c r="AR106" s="217" t="n">
        <f aca="false">TABELE!AR448</f>
        <v>171.9</v>
      </c>
      <c r="AS106" s="217" t="n">
        <f aca="false">TABELE!AS448</f>
        <v>210.4</v>
      </c>
      <c r="AT106" s="158" t="n">
        <f aca="false">TABELE!AT448</f>
        <v>15.9</v>
      </c>
    </row>
    <row r="107" customFormat="false" ht="12.75" hidden="false" customHeight="false" outlineLevel="0" collapsed="false">
      <c r="A107" s="72" t="s">
        <v>68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20:F20"/>
    <mergeCell ref="G20:K20"/>
    <mergeCell ref="L20:P20"/>
    <mergeCell ref="Q20:U20"/>
    <mergeCell ref="V20:Z20"/>
    <mergeCell ref="AA20:AE20"/>
    <mergeCell ref="AF20:AJ20"/>
    <mergeCell ref="AK20:AO20"/>
    <mergeCell ref="AP20:AT20"/>
    <mergeCell ref="B38:F38"/>
    <mergeCell ref="G38:K38"/>
    <mergeCell ref="L38:P38"/>
    <mergeCell ref="Q38:U38"/>
    <mergeCell ref="V38:Z38"/>
    <mergeCell ref="AA38:AE38"/>
    <mergeCell ref="AF38:AJ38"/>
    <mergeCell ref="AK38:AO38"/>
    <mergeCell ref="AP38:AT38"/>
    <mergeCell ref="B56:F56"/>
    <mergeCell ref="G56:K56"/>
    <mergeCell ref="L56:P56"/>
    <mergeCell ref="Q56:U56"/>
    <mergeCell ref="V56:Z56"/>
    <mergeCell ref="AA56:AE56"/>
    <mergeCell ref="AF56:AJ56"/>
    <mergeCell ref="AK56:AO56"/>
    <mergeCell ref="AP56:AT56"/>
    <mergeCell ref="B74:F74"/>
    <mergeCell ref="G74:K74"/>
    <mergeCell ref="L74:P74"/>
    <mergeCell ref="Q74:U74"/>
    <mergeCell ref="V74:Z74"/>
    <mergeCell ref="AA74:AE74"/>
    <mergeCell ref="AF74:AJ74"/>
    <mergeCell ref="AK74:AO74"/>
    <mergeCell ref="AP74:AT74"/>
    <mergeCell ref="B92:F92"/>
    <mergeCell ref="G92:K92"/>
    <mergeCell ref="L92:P92"/>
    <mergeCell ref="Q92:U92"/>
    <mergeCell ref="V92:Z92"/>
    <mergeCell ref="AA92:AE92"/>
    <mergeCell ref="AF92:AJ92"/>
    <mergeCell ref="AK92:AO92"/>
    <mergeCell ref="AP92:AT9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user</cp:lastModifiedBy>
  <cp:lastPrinted>2016-09-19T12:16:44Z</cp:lastPrinted>
  <dcterms:modified xsi:type="dcterms:W3CDTF">2017-10-20T08:58:13Z</dcterms:modified>
  <cp:revision>0</cp:revision>
  <dc:subject/>
  <dc:title/>
</cp:coreProperties>
</file>