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8.xml" ContentType="application/vnd.openxmlformats-officedocument.drawingml.chart+xml"/>
  <Override PartName="/xl/charts/chart32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8" firstSheet="0" activeTab="5"/>
  </bookViews>
  <sheets>
    <sheet name="Primar si gimnazial" sheetId="1" state="visible" r:id="rId2"/>
    <sheet name="Gimnazial" sheetId="2" state="visible" r:id="rId3"/>
    <sheet name="Liceal" sheetId="3" state="visible" r:id="rId4"/>
    <sheet name="Profesional" sheetId="4" state="visible" r:id="rId5"/>
    <sheet name="Liceal+Profesional" sheetId="5" state="visible" r:id="rId6"/>
    <sheet name="Postliceal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7" uniqueCount="55">
  <si>
    <t xml:space="preserve">Rata abandonului şcolar în învăţământul primar şi gimnazial </t>
  </si>
  <si>
    <t xml:space="preserve">2006 2007</t>
  </si>
  <si>
    <t xml:space="preserve">2007 2008</t>
  </si>
  <si>
    <t xml:space="preserve">2008 2009</t>
  </si>
  <si>
    <t xml:space="preserve">2009 2010</t>
  </si>
  <si>
    <t xml:space="preserve">2010 2011</t>
  </si>
  <si>
    <t xml:space="preserve">2011 2012</t>
  </si>
  <si>
    <t xml:space="preserve">2012 2013</t>
  </si>
  <si>
    <t xml:space="preserve">2013 2014</t>
  </si>
  <si>
    <t xml:space="preserve">2014 2015</t>
  </si>
  <si>
    <t xml:space="preserve">2015 2016</t>
  </si>
  <si>
    <t xml:space="preserve">2016- 2017</t>
  </si>
  <si>
    <t xml:space="preserve">REGIUNE / JUDET</t>
  </si>
  <si>
    <t xml:space="preserve">Total</t>
  </si>
  <si>
    <t xml:space="preserve">Feminin</t>
  </si>
  <si>
    <t xml:space="preserve">Masculin</t>
  </si>
  <si>
    <t xml:space="preserve">Urban</t>
  </si>
  <si>
    <t xml:space="preserve">Rural</t>
  </si>
  <si>
    <t xml:space="preserve">Total </t>
  </si>
  <si>
    <t xml:space="preserve">România</t>
  </si>
  <si>
    <t xml:space="preserve">Vest </t>
  </si>
  <si>
    <t xml:space="preserve">Arad</t>
  </si>
  <si>
    <t xml:space="preserve">Caraş-Severin</t>
  </si>
  <si>
    <t xml:space="preserve">Hunedoara</t>
  </si>
  <si>
    <t xml:space="preserve">Timiş</t>
  </si>
  <si>
    <t xml:space="preserve">Nord - Est </t>
  </si>
  <si>
    <t xml:space="preserve">Sud - Est </t>
  </si>
  <si>
    <t xml:space="preserve">Sud - Muntenia</t>
  </si>
  <si>
    <t xml:space="preserve">Sud - Vest - Oltenia</t>
  </si>
  <si>
    <t xml:space="preserve">Nord - Vest </t>
  </si>
  <si>
    <t xml:space="preserve">Centru </t>
  </si>
  <si>
    <t xml:space="preserve">Bucureşti - Ilfov</t>
  </si>
  <si>
    <t xml:space="preserve">Sursa datelor: INS</t>
  </si>
  <si>
    <t xml:space="preserve">*Valorile lipsa se datoreaza cresterii numarului de elevi de la sfarsitul anului scolar fata de inceputul aceluiasi an scolar.</t>
  </si>
  <si>
    <t xml:space="preserve">Rata abandonului scolar pentru invatamantul primar si gimnazial se calculeaza fara a se include numarul elevilor din invatamantul special.</t>
  </si>
  <si>
    <t xml:space="preserve">Rata abandonului şcolar în învăţământul gimnazial </t>
  </si>
  <si>
    <t xml:space="preserve">2016-2017</t>
  </si>
  <si>
    <t xml:space="preserve">*)</t>
  </si>
  <si>
    <t xml:space="preserve">* Valorile lipsa se datoreaza cresterii numarului de elevi de la sfarsitul anului scolar fata de inceputul aceluiasi an scolar.</t>
  </si>
  <si>
    <t xml:space="preserve">Rata abandonului şcolar în învăţământul liceal</t>
  </si>
  <si>
    <t xml:space="preserve">*</t>
  </si>
  <si>
    <t xml:space="preserve">2,3</t>
  </si>
  <si>
    <t xml:space="preserve">2,2</t>
  </si>
  <si>
    <t xml:space="preserve">Datorita schimbarilor legislative, incepand cu anul şcolar 2011-2012 acest indicator este cumulat pentru invatamantul profesional cu invatamantul liceal.</t>
  </si>
  <si>
    <t xml:space="preserve">Rata abandonului şcolar în învăţământul profesional</t>
  </si>
  <si>
    <t xml:space="preserve">este calculat liceal + profesional</t>
  </si>
  <si>
    <t xml:space="preserve">2007 2008 </t>
  </si>
  <si>
    <t xml:space="preserve">-</t>
  </si>
  <si>
    <t xml:space="preserve">Rata abandonului scolar pentru invatamantul profesional din anul scolar 2010/2011 este ridicata datorita schimbarilor legislative. Din acelasi motiv in anii urmatori acest indicator este cumulat pentru invatamantul profesional cu invatamantul liceal.</t>
  </si>
  <si>
    <t xml:space="preserve">Rata abandonului şcolar în învăţământul liceal şi profesional</t>
  </si>
  <si>
    <t xml:space="preserve">2015- 2016</t>
  </si>
  <si>
    <t xml:space="preserve">Rata abandonului şcolar în învăţământul postliceal</t>
  </si>
  <si>
    <t xml:space="preserve">2016 2017</t>
  </si>
  <si>
    <t xml:space="preserve">   *</t>
  </si>
  <si>
    <t xml:space="preserve">     *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8"/>
      <name val="Times New Roman"/>
      <family val="1"/>
    </font>
    <font>
      <sz val="8"/>
      <color rgb="FF000000"/>
      <name val="Arial Narrow"/>
      <family val="2"/>
    </font>
    <font>
      <b val="true"/>
      <sz val="12"/>
      <color rgb="FF000000"/>
      <name val="Arial Narrow"/>
      <family val="2"/>
    </font>
    <font>
      <sz val="9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10"/>
      <color rgb="FF000000"/>
      <name val="Calibri"/>
      <family val="2"/>
    </font>
    <font>
      <b val="true"/>
      <sz val="9"/>
      <color rgb="FF000000"/>
      <name val="Arial Narrow"/>
      <family val="2"/>
    </font>
    <font>
      <b val="true"/>
      <sz val="10"/>
      <color rgb="FF000000"/>
      <name val="Calibri"/>
      <family val="2"/>
    </font>
    <font>
      <b val="true"/>
      <sz val="10.8"/>
      <color rgb="FFFF0000"/>
      <name val="Arial Narrow"/>
      <family val="2"/>
    </font>
    <font>
      <b val="true"/>
      <sz val="10.8"/>
      <name val="Arial Narrow"/>
      <family val="2"/>
    </font>
    <font>
      <b val="true"/>
      <sz val="10"/>
      <color rgb="FFFF0000"/>
      <name val="Arial Narrow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B9CD96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5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3A9CF"/>
      <rgbColor rgb="FF9E413E"/>
      <rgbColor rgb="FFFFFFCC"/>
      <rgbColor rgb="FFCCFFFF"/>
      <rgbColor rgb="FF660066"/>
      <rgbColor rgb="FFD19392"/>
      <rgbColor rgb="FF40699C"/>
      <rgbColor rgb="FFB9CD96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4BACC6"/>
      <rgbColor rgb="FF9BBB59"/>
      <rgbColor rgb="FFFFCC00"/>
      <rgbColor rgb="FFF79646"/>
      <rgbColor rgb="FFDB843D"/>
      <rgbColor rgb="FF71588F"/>
      <rgbColor rgb="FF89A54E"/>
      <rgbColor rgb="FF003366"/>
      <rgbColor rgb="FF4198AF"/>
      <rgbColor rgb="FF003300"/>
      <rgbColor rgb="FF333300"/>
      <rgbColor rgb="FFC0504D"/>
      <rgbColor rgb="FFAA4643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Rata abandonului şcolar în învăţământul primar şi gimnazial
Regiunea ...........</a:t>
            </a:r>
          </a:p>
        </c:rich>
      </c:tx>
      <c:layout>
        <c:manualLayout>
          <c:xMode val="edge"/>
          <c:yMode val="edge"/>
          <c:x val="0.214090511587232"/>
          <c:y val="0.0357181748883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1709663314386"/>
          <c:y val="0.190351736905151"/>
          <c:w val="0.92626803672934"/>
          <c:h val="0.7795927256887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rimar si gimnazial'!$B$2:$F$2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Primar si gimnazial'!$B$4:$B$9</c:f>
              <c:numCache>
                <c:formatCode>General</c:formatCode>
                <c:ptCount val="6"/>
                <c:pt idx="0">
                  <c:v>2</c:v>
                </c:pt>
                <c:pt idx="1">
                  <c:v>2.5</c:v>
                </c:pt>
                <c:pt idx="2">
                  <c:v>2.8</c:v>
                </c:pt>
                <c:pt idx="3">
                  <c:v>3.5</c:v>
                </c:pt>
                <c:pt idx="4">
                  <c:v>1.9</c:v>
                </c:pt>
                <c:pt idx="5">
                  <c:v>2.3</c:v>
                </c:pt>
              </c:numCache>
            </c:numRef>
          </c:val>
        </c:ser>
        <c:ser>
          <c:idx val="1"/>
          <c:order val="1"/>
          <c:tx>
            <c:strRef>
              <c:f>'Primar si gimnazial'!$G$2:$K$2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Primar si gimnazial'!$G$4:$G$9</c:f>
              <c:numCache>
                <c:formatCode>General</c:formatCode>
                <c:ptCount val="6"/>
                <c:pt idx="0">
                  <c:v>2</c:v>
                </c:pt>
                <c:pt idx="1">
                  <c:v>2.3</c:v>
                </c:pt>
                <c:pt idx="2">
                  <c:v>2.5</c:v>
                </c:pt>
                <c:pt idx="3">
                  <c:v>3.5</c:v>
                </c:pt>
                <c:pt idx="4">
                  <c:v>1.4</c:v>
                </c:pt>
                <c:pt idx="5">
                  <c:v>2.1</c:v>
                </c:pt>
              </c:numCache>
            </c:numRef>
          </c:val>
        </c:ser>
        <c:ser>
          <c:idx val="2"/>
          <c:order val="2"/>
          <c:tx>
            <c:strRef>
              <c:f>'Primar si gimnazial'!$L$2:$P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Primar si gimnazial'!$L$4:$L$9</c:f>
              <c:numCache>
                <c:formatCode>General</c:formatCode>
                <c:ptCount val="6"/>
                <c:pt idx="0">
                  <c:v>1.7</c:v>
                </c:pt>
                <c:pt idx="1">
                  <c:v>1.9</c:v>
                </c:pt>
                <c:pt idx="2">
                  <c:v>2.3</c:v>
                </c:pt>
                <c:pt idx="3">
                  <c:v>2.3</c:v>
                </c:pt>
                <c:pt idx="4">
                  <c:v>1.3</c:v>
                </c:pt>
                <c:pt idx="5">
                  <c:v>1.7</c:v>
                </c:pt>
              </c:numCache>
            </c:numRef>
          </c:val>
        </c:ser>
        <c:ser>
          <c:idx val="3"/>
          <c:order val="3"/>
          <c:tx>
            <c:strRef>
              <c:f>'Primar si gimnazial'!$Q$2:$U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Primar si gimnazial'!$Q$4:$Q$9</c:f>
              <c:numCache>
                <c:formatCode>General</c:formatCode>
                <c:ptCount val="6"/>
                <c:pt idx="0">
                  <c:v>1.6</c:v>
                </c:pt>
                <c:pt idx="1">
                  <c:v>2.3</c:v>
                </c:pt>
                <c:pt idx="2">
                  <c:v>2.1</c:v>
                </c:pt>
                <c:pt idx="3">
                  <c:v>2.6</c:v>
                </c:pt>
                <c:pt idx="4">
                  <c:v>1.7</c:v>
                </c:pt>
                <c:pt idx="5">
                  <c:v>2.6</c:v>
                </c:pt>
              </c:numCache>
            </c:numRef>
          </c:val>
        </c:ser>
        <c:ser>
          <c:idx val="4"/>
          <c:order val="4"/>
          <c:tx>
            <c:strRef>
              <c:f>'Primar si gimnazial'!$V$2:$Z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Primar si gimnazial'!$V$4:$V$9</c:f>
              <c:numCache>
                <c:formatCode>General</c:formatCode>
                <c:ptCount val="6"/>
                <c:pt idx="0">
                  <c:v>1.8</c:v>
                </c:pt>
                <c:pt idx="1">
                  <c:v>2.5</c:v>
                </c:pt>
                <c:pt idx="2">
                  <c:v>2.1</c:v>
                </c:pt>
                <c:pt idx="3">
                  <c:v>2.5</c:v>
                </c:pt>
                <c:pt idx="4">
                  <c:v>4</c:v>
                </c:pt>
                <c:pt idx="5">
                  <c:v>1.8</c:v>
                </c:pt>
              </c:numCache>
            </c:numRef>
          </c:val>
        </c:ser>
        <c:ser>
          <c:idx val="5"/>
          <c:order val="5"/>
          <c:tx>
            <c:strRef>
              <c:f>'Primar si gimnazial'!$AA$2:$AE$2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Primar si gimnazial'!$AA$4:$AA$9</c:f>
              <c:numCache>
                <c:formatCode>General</c:formatCode>
                <c:ptCount val="6"/>
                <c:pt idx="0">
                  <c:v>1.8</c:v>
                </c:pt>
                <c:pt idx="1">
                  <c:v>1.9</c:v>
                </c:pt>
                <c:pt idx="2">
                  <c:v>2</c:v>
                </c:pt>
                <c:pt idx="3">
                  <c:v>2.3</c:v>
                </c:pt>
                <c:pt idx="4">
                  <c:v>1.2</c:v>
                </c:pt>
                <c:pt idx="5">
                  <c:v>2.2</c:v>
                </c:pt>
              </c:numCache>
            </c:numRef>
          </c:val>
        </c:ser>
        <c:ser>
          <c:idx val="6"/>
          <c:order val="6"/>
          <c:tx>
            <c:strRef>
              <c:f>'Primar si gimnazial'!$AF$2:$AJ$2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Primar si gimnazial'!$AF$4:$AF$9</c:f>
              <c:numCache>
                <c:formatCode>General</c:formatCode>
                <c:ptCount val="6"/>
                <c:pt idx="0">
                  <c:v>1.4</c:v>
                </c:pt>
                <c:pt idx="1">
                  <c:v>1.5</c:v>
                </c:pt>
                <c:pt idx="2">
                  <c:v>1.9</c:v>
                </c:pt>
                <c:pt idx="3">
                  <c:v>1.4</c:v>
                </c:pt>
                <c:pt idx="4">
                  <c:v>1</c:v>
                </c:pt>
                <c:pt idx="5">
                  <c:v>1.7</c:v>
                </c:pt>
              </c:numCache>
            </c:numRef>
          </c:val>
        </c:ser>
        <c:ser>
          <c:idx val="7"/>
          <c:order val="7"/>
          <c:tx>
            <c:strRef>
              <c:f>'Primar si gimnazial'!$AK$2:$AO$2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Primar si gimnazial'!$AK$4:$AK$9</c:f>
              <c:numCache>
                <c:formatCode>General</c:formatCode>
                <c:ptCount val="6"/>
                <c:pt idx="0">
                  <c:v>1.5</c:v>
                </c:pt>
                <c:pt idx="1">
                  <c:v>1.9</c:v>
                </c:pt>
                <c:pt idx="2">
                  <c:v>2.2</c:v>
                </c:pt>
                <c:pt idx="3">
                  <c:v>2.3</c:v>
                </c:pt>
                <c:pt idx="4">
                  <c:v>1.1</c:v>
                </c:pt>
                <c:pt idx="5">
                  <c:v>2</c:v>
                </c:pt>
              </c:numCache>
            </c:numRef>
          </c:val>
        </c:ser>
        <c:ser>
          <c:idx val="8"/>
          <c:order val="8"/>
          <c:tx>
            <c:strRef>
              <c:f>'Primar si gimnazial'!$AP$2:$AT$2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Primar si gimnazial'!$AP$4:$AP$9</c:f>
              <c:numCache>
                <c:formatCode>General</c:formatCode>
                <c:ptCount val="6"/>
                <c:pt idx="0">
                  <c:v>2</c:v>
                </c:pt>
                <c:pt idx="1">
                  <c:v>2.4</c:v>
                </c:pt>
                <c:pt idx="2">
                  <c:v>2.5</c:v>
                </c:pt>
                <c:pt idx="3">
                  <c:v>3.8</c:v>
                </c:pt>
                <c:pt idx="4">
                  <c:v>1.7</c:v>
                </c:pt>
                <c:pt idx="5">
                  <c:v>2.1</c:v>
                </c:pt>
              </c:numCache>
            </c:numRef>
          </c:val>
        </c:ser>
        <c:gapWidth val="150"/>
        <c:overlap val="0"/>
        <c:axId val="40951619"/>
        <c:axId val="67819623"/>
      </c:barChart>
      <c:catAx>
        <c:axId val="409516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7819623"/>
        <c:crossesAt val="0"/>
        <c:auto val="1"/>
        <c:lblAlgn val="ctr"/>
        <c:lblOffset val="100"/>
        <c:noMultiLvlLbl val="0"/>
      </c:catAx>
      <c:valAx>
        <c:axId val="678196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37188456493223"/>
              <c:y val="0.3337689208319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09516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Rata abandonului şcolar în învăţământul gimnazial
mediul urban
Regiunea ............</a:t>
            </a:r>
          </a:p>
        </c:rich>
      </c:tx>
      <c:layout>
        <c:manualLayout>
          <c:xMode val="edge"/>
          <c:yMode val="edge"/>
          <c:x val="0.302139603855524"/>
          <c:y val="0.03461416322642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8266073509162"/>
          <c:y val="0.210225468402668"/>
          <c:w val="0.927603008155916"/>
          <c:h val="0.7604530538795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imnazial!$B$3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0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Gimnazial!$E$5:$E$10</c:f>
              <c:numCache>
                <c:formatCode>General</c:formatCode>
                <c:ptCount val="6"/>
                <c:pt idx="0">
                  <c:v>2.3</c:v>
                </c:pt>
                <c:pt idx="1">
                  <c:v>2.6</c:v>
                </c:pt>
                <c:pt idx="2">
                  <c:v>3.7</c:v>
                </c:pt>
                <c:pt idx="3">
                  <c:v>3.5</c:v>
                </c:pt>
                <c:pt idx="4">
                  <c:v>2</c:v>
                </c:pt>
                <c:pt idx="5">
                  <c:v>1.9</c:v>
                </c:pt>
              </c:numCache>
            </c:numRef>
          </c:val>
        </c:ser>
        <c:ser>
          <c:idx val="1"/>
          <c:order val="1"/>
          <c:tx>
            <c:strRef>
              <c:f>Gimnazial!$G$3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0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Gimnazial!$J$5:$J$10</c:f>
              <c:numCache>
                <c:formatCode>General</c:formatCode>
                <c:ptCount val="6"/>
                <c:pt idx="0">
                  <c:v>1.9</c:v>
                </c:pt>
                <c:pt idx="1">
                  <c:v>2</c:v>
                </c:pt>
                <c:pt idx="2">
                  <c:v>2.7</c:v>
                </c:pt>
                <c:pt idx="3">
                  <c:v>3.7</c:v>
                </c:pt>
                <c:pt idx="4">
                  <c:v>1.6</c:v>
                </c:pt>
                <c:pt idx="5">
                  <c:v>1</c:v>
                </c:pt>
              </c:numCache>
            </c:numRef>
          </c:val>
        </c:ser>
        <c:ser>
          <c:idx val="2"/>
          <c:order val="2"/>
          <c:tx>
            <c:strRef>
              <c:f>Gimnazial!$L$3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0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Gimnazial!$O$5:$O$10</c:f>
              <c:numCache>
                <c:formatCode>General</c:formatCode>
                <c:ptCount val="6"/>
                <c:pt idx="0">
                  <c:v>1.6</c:v>
                </c:pt>
                <c:pt idx="1">
                  <c:v>1.6</c:v>
                </c:pt>
                <c:pt idx="2">
                  <c:v>2.7</c:v>
                </c:pt>
                <c:pt idx="3">
                  <c:v>2</c:v>
                </c:pt>
                <c:pt idx="4">
                  <c:v>0.5</c:v>
                </c:pt>
                <c:pt idx="5">
                  <c:v>1.7</c:v>
                </c:pt>
              </c:numCache>
            </c:numRef>
          </c:val>
        </c:ser>
        <c:ser>
          <c:idx val="3"/>
          <c:order val="3"/>
          <c:tx>
            <c:strRef>
              <c:f>Gimnazial!$Q$3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0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Gimnazial!$T$5:$T$10</c:f>
              <c:numCache>
                <c:formatCode>General</c:formatCode>
                <c:ptCount val="6"/>
                <c:pt idx="0">
                  <c:v>1.6</c:v>
                </c:pt>
                <c:pt idx="1">
                  <c:v>2.4</c:v>
                </c:pt>
                <c:pt idx="2">
                  <c:v>2.2</c:v>
                </c:pt>
                <c:pt idx="3">
                  <c:v>2.6</c:v>
                </c:pt>
                <c:pt idx="4">
                  <c:v>2.1</c:v>
                </c:pt>
                <c:pt idx="5">
                  <c:v>2.8</c:v>
                </c:pt>
              </c:numCache>
            </c:numRef>
          </c:val>
        </c:ser>
        <c:ser>
          <c:idx val="4"/>
          <c:order val="4"/>
          <c:tx>
            <c:strRef>
              <c:f>Gimnazial!$V$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0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Gimnazial!$Y$5:$Y$10</c:f>
              <c:numCache>
                <c:formatCode>General</c:formatCode>
                <c:ptCount val="6"/>
                <c:pt idx="0">
                  <c:v>1.9</c:v>
                </c:pt>
                <c:pt idx="1">
                  <c:v>2.7</c:v>
                </c:pt>
                <c:pt idx="2">
                  <c:v>2.1</c:v>
                </c:pt>
                <c:pt idx="3">
                  <c:v>1.8</c:v>
                </c:pt>
                <c:pt idx="4">
                  <c:v>4.4</c:v>
                </c:pt>
                <c:pt idx="5">
                  <c:v>1.7</c:v>
                </c:pt>
              </c:numCache>
            </c:numRef>
          </c:val>
        </c:ser>
        <c:ser>
          <c:idx val="5"/>
          <c:order val="5"/>
          <c:tx>
            <c:strRef>
              <c:f>Gimnazial!$AA$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0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Gimnazial!$AD$5:$AD$10</c:f>
              <c:numCache>
                <c:formatCode>General</c:formatCode>
                <c:ptCount val="6"/>
                <c:pt idx="0">
                  <c:v>1.8</c:v>
                </c:pt>
                <c:pt idx="1">
                  <c:v>1.9</c:v>
                </c:pt>
                <c:pt idx="2">
                  <c:v>2.5</c:v>
                </c:pt>
                <c:pt idx="3">
                  <c:v>2.2</c:v>
                </c:pt>
                <c:pt idx="4">
                  <c:v>1.2</c:v>
                </c:pt>
                <c:pt idx="5">
                  <c:v>2.1</c:v>
                </c:pt>
              </c:numCache>
            </c:numRef>
          </c:val>
        </c:ser>
        <c:ser>
          <c:idx val="6"/>
          <c:order val="6"/>
          <c:tx>
            <c:strRef>
              <c:f>Gimnazial!$AF$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0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Gimnazial!$AI$5:$AI$10</c:f>
              <c:numCache>
                <c:formatCode>General</c:formatCode>
                <c:ptCount val="6"/>
                <c:pt idx="0">
                  <c:v>1.4</c:v>
                </c:pt>
                <c:pt idx="1">
                  <c:v>1.6</c:v>
                </c:pt>
                <c:pt idx="2">
                  <c:v>1.8</c:v>
                </c:pt>
                <c:pt idx="3">
                  <c:v>1.5</c:v>
                </c:pt>
                <c:pt idx="4">
                  <c:v>1.2</c:v>
                </c:pt>
                <c:pt idx="5">
                  <c:v>1.8</c:v>
                </c:pt>
              </c:numCache>
            </c:numRef>
          </c:val>
        </c:ser>
        <c:ser>
          <c:idx val="7"/>
          <c:order val="7"/>
          <c:tx>
            <c:strRef>
              <c:f>Gimnazial!$AK$3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0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Gimnazial!$AN$5:$AN$10</c:f>
              <c:numCache>
                <c:formatCode>General</c:formatCode>
                <c:ptCount val="6"/>
                <c:pt idx="0">
                  <c:v>1.6</c:v>
                </c:pt>
                <c:pt idx="1">
                  <c:v>1.7</c:v>
                </c:pt>
                <c:pt idx="2">
                  <c:v>2.4</c:v>
                </c:pt>
                <c:pt idx="3">
                  <c:v>2.6</c:v>
                </c:pt>
                <c:pt idx="4">
                  <c:v>0.7</c:v>
                </c:pt>
                <c:pt idx="5">
                  <c:v>1.9</c:v>
                </c:pt>
              </c:numCache>
            </c:numRef>
          </c:val>
        </c:ser>
        <c:ser>
          <c:idx val="8"/>
          <c:order val="8"/>
          <c:tx>
            <c:strRef>
              <c:f>Gimnazial!$AP$3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0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Gimnazial!$AS$5:$AS$10</c:f>
              <c:numCache>
                <c:formatCode>General</c:formatCode>
                <c:ptCount val="6"/>
                <c:pt idx="0">
                  <c:v>1.8</c:v>
                </c:pt>
                <c:pt idx="1">
                  <c:v>2.5</c:v>
                </c:pt>
                <c:pt idx="2">
                  <c:v>2.2</c:v>
                </c:pt>
                <c:pt idx="3">
                  <c:v>4.5</c:v>
                </c:pt>
                <c:pt idx="4">
                  <c:v>2.2</c:v>
                </c:pt>
                <c:pt idx="5">
                  <c:v>2</c:v>
                </c:pt>
              </c:numCache>
            </c:numRef>
          </c:val>
        </c:ser>
        <c:gapWidth val="150"/>
        <c:overlap val="0"/>
        <c:axId val="24245754"/>
        <c:axId val="86885077"/>
      </c:barChart>
      <c:catAx>
        <c:axId val="242457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85077"/>
        <c:crossesAt val="0"/>
        <c:auto val="1"/>
        <c:lblAlgn val="ctr"/>
        <c:lblOffset val="100"/>
        <c:noMultiLvlLbl val="0"/>
      </c:catAx>
      <c:valAx>
        <c:axId val="868850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31871623768669"/>
              <c:y val="0.3548216364983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457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Rata abandonului şcolar în învăţământul gimnazial 
mediul rural
Regiunea ...........</a:t>
            </a:r>
          </a:p>
        </c:rich>
      </c:tx>
      <c:layout>
        <c:manualLayout>
          <c:xMode val="edge"/>
          <c:yMode val="edge"/>
          <c:x val="0.30352275110086"/>
          <c:y val="0.0345191597170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1962675613336"/>
          <c:y val="0.209648474612055"/>
          <c:w val="0.928444118263787"/>
          <c:h val="0.7610049614694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imnazial!$B$3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0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Gimnazial!$F$5:$F$10</c:f>
              <c:numCache>
                <c:formatCode>General</c:formatCode>
                <c:ptCount val="6"/>
                <c:pt idx="0">
                  <c:v>2.3</c:v>
                </c:pt>
                <c:pt idx="1">
                  <c:v>2.9</c:v>
                </c:pt>
                <c:pt idx="2">
                  <c:v>2.5</c:v>
                </c:pt>
                <c:pt idx="3">
                  <c:v>4.1</c:v>
                </c:pt>
                <c:pt idx="4">
                  <c:v>1.9</c:v>
                </c:pt>
                <c:pt idx="5">
                  <c:v>2.9</c:v>
                </c:pt>
              </c:numCache>
            </c:numRef>
          </c:val>
        </c:ser>
        <c:ser>
          <c:idx val="1"/>
          <c:order val="1"/>
          <c:tx>
            <c:strRef>
              <c:f>Gimnazial!$G$3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0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Gimnazial!$K$5:$K$10</c:f>
              <c:numCache>
                <c:formatCode>General</c:formatCode>
                <c:ptCount val="6"/>
                <c:pt idx="0">
                  <c:v>2.6</c:v>
                </c:pt>
                <c:pt idx="1">
                  <c:v>2.8</c:v>
                </c:pt>
                <c:pt idx="2">
                  <c:v>2.3</c:v>
                </c:pt>
                <c:pt idx="3">
                  <c:v>3.9</c:v>
                </c:pt>
                <c:pt idx="5">
                  <c:v>3.3</c:v>
                </c:pt>
              </c:numCache>
            </c:numRef>
          </c:val>
        </c:ser>
        <c:ser>
          <c:idx val="2"/>
          <c:order val="2"/>
          <c:tx>
            <c:strRef>
              <c:f>Gimnazial!$L$3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0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Gimnazial!$P$5:$P$10</c:f>
              <c:numCache>
                <c:formatCode>General</c:formatCode>
                <c:ptCount val="6"/>
                <c:pt idx="0">
                  <c:v>2.2</c:v>
                </c:pt>
                <c:pt idx="1">
                  <c:v>2.7</c:v>
                </c:pt>
                <c:pt idx="2">
                  <c:v>2</c:v>
                </c:pt>
                <c:pt idx="3">
                  <c:v>3.2</c:v>
                </c:pt>
                <c:pt idx="4">
                  <c:v>6.1</c:v>
                </c:pt>
                <c:pt idx="5">
                  <c:v>2</c:v>
                </c:pt>
              </c:numCache>
            </c:numRef>
          </c:val>
        </c:ser>
        <c:ser>
          <c:idx val="3"/>
          <c:order val="3"/>
          <c:tx>
            <c:strRef>
              <c:f>Gimnazial!$Q$3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0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Gimnazial!$U$5:$U$10</c:f>
              <c:numCache>
                <c:formatCode>General</c:formatCode>
                <c:ptCount val="6"/>
                <c:pt idx="0">
                  <c:v>1.8</c:v>
                </c:pt>
                <c:pt idx="1">
                  <c:v>2.3</c:v>
                </c:pt>
                <c:pt idx="2">
                  <c:v>1.9</c:v>
                </c:pt>
                <c:pt idx="3">
                  <c:v>2.9</c:v>
                </c:pt>
                <c:pt idx="4">
                  <c:v>1.3</c:v>
                </c:pt>
                <c:pt idx="5">
                  <c:v>2.5</c:v>
                </c:pt>
              </c:numCache>
            </c:numRef>
          </c:val>
        </c:ser>
        <c:ser>
          <c:idx val="4"/>
          <c:order val="4"/>
          <c:tx>
            <c:strRef>
              <c:f>Gimnazial!$V$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0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Gimnazial!$Z$5:$Z$10</c:f>
              <c:numCache>
                <c:formatCode>General</c:formatCode>
                <c:ptCount val="6"/>
                <c:pt idx="0">
                  <c:v>2.1</c:v>
                </c:pt>
                <c:pt idx="1">
                  <c:v>2.7</c:v>
                </c:pt>
                <c:pt idx="2">
                  <c:v>2.1</c:v>
                </c:pt>
                <c:pt idx="3">
                  <c:v>3.7</c:v>
                </c:pt>
                <c:pt idx="4">
                  <c:v>5.3</c:v>
                </c:pt>
                <c:pt idx="5">
                  <c:v>1.9</c:v>
                </c:pt>
              </c:numCache>
            </c:numRef>
          </c:val>
        </c:ser>
        <c:ser>
          <c:idx val="5"/>
          <c:order val="5"/>
          <c:tx>
            <c:strRef>
              <c:f>Gimnazial!$AA$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0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Gimnazial!$AE$5:$AE$10</c:f>
              <c:numCache>
                <c:formatCode>General</c:formatCode>
                <c:ptCount val="6"/>
                <c:pt idx="0">
                  <c:v>2.1</c:v>
                </c:pt>
                <c:pt idx="1">
                  <c:v>2.2</c:v>
                </c:pt>
                <c:pt idx="2">
                  <c:v>2.1</c:v>
                </c:pt>
                <c:pt idx="3">
                  <c:v>2.5</c:v>
                </c:pt>
                <c:pt idx="4">
                  <c:v>0.8</c:v>
                </c:pt>
                <c:pt idx="5">
                  <c:v>2.6</c:v>
                </c:pt>
              </c:numCache>
            </c:numRef>
          </c:val>
        </c:ser>
        <c:ser>
          <c:idx val="6"/>
          <c:order val="6"/>
          <c:tx>
            <c:strRef>
              <c:f>Gimnazial!$AF$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0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Gimnazial!$AJ$5:$AJ$10</c:f>
              <c:numCache>
                <c:formatCode>General</c:formatCode>
                <c:ptCount val="6"/>
                <c:pt idx="0">
                  <c:v>2</c:v>
                </c:pt>
                <c:pt idx="1">
                  <c:v>2</c:v>
                </c:pt>
                <c:pt idx="2">
                  <c:v>2.6</c:v>
                </c:pt>
                <c:pt idx="3">
                  <c:v>2.1</c:v>
                </c:pt>
                <c:pt idx="4">
                  <c:v>0.6</c:v>
                </c:pt>
                <c:pt idx="5">
                  <c:v>2</c:v>
                </c:pt>
              </c:numCache>
            </c:numRef>
          </c:val>
        </c:ser>
        <c:ser>
          <c:idx val="7"/>
          <c:order val="7"/>
          <c:tx>
            <c:strRef>
              <c:f>Gimnazial!$AK$3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0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Gimnazial!$AO$5:$AO$10</c:f>
              <c:numCache>
                <c:formatCode>General</c:formatCode>
                <c:ptCount val="6"/>
                <c:pt idx="0">
                  <c:v>2.2</c:v>
                </c:pt>
                <c:pt idx="1">
                  <c:v>2.7</c:v>
                </c:pt>
                <c:pt idx="2">
                  <c:v>3.1</c:v>
                </c:pt>
                <c:pt idx="3">
                  <c:v>2.6</c:v>
                </c:pt>
                <c:pt idx="4">
                  <c:v>2.4</c:v>
                </c:pt>
                <c:pt idx="5">
                  <c:v>2.6</c:v>
                </c:pt>
              </c:numCache>
            </c:numRef>
          </c:val>
        </c:ser>
        <c:ser>
          <c:idx val="8"/>
          <c:order val="8"/>
          <c:tx>
            <c:strRef>
              <c:f>Gimnazial!$AP$3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0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Gimnazial!$AT$5:$AT$10</c:f>
              <c:numCache>
                <c:formatCode>General</c:formatCode>
                <c:ptCount val="6"/>
                <c:pt idx="0">
                  <c:v>2.5</c:v>
                </c:pt>
                <c:pt idx="1">
                  <c:v>3</c:v>
                </c:pt>
                <c:pt idx="2">
                  <c:v>3</c:v>
                </c:pt>
                <c:pt idx="3">
                  <c:v>4.5</c:v>
                </c:pt>
                <c:pt idx="4">
                  <c:v>2.4</c:v>
                </c:pt>
                <c:pt idx="5">
                  <c:v>2.4</c:v>
                </c:pt>
              </c:numCache>
            </c:numRef>
          </c:val>
        </c:ser>
        <c:gapWidth val="150"/>
        <c:overlap val="0"/>
        <c:axId val="98838440"/>
        <c:axId val="17619863"/>
      </c:barChart>
      <c:catAx>
        <c:axId val="988384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19863"/>
        <c:crossesAt val="0"/>
        <c:auto val="1"/>
        <c:lblAlgn val="ctr"/>
        <c:lblOffset val="100"/>
        <c:noMultiLvlLbl val="0"/>
      </c:catAx>
      <c:valAx>
        <c:axId val="176198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31054728454603"/>
              <c:y val="0.3512086984059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384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ff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ff0000"/>
                </a:solidFill>
                <a:latin typeface="Arial Narrow"/>
              </a:rPr>
              <a:t>Rata abandonului şcolar în învăţământul gimnazial la nivel naţional şi regional</a:t>
            </a:r>
          </a:p>
        </c:rich>
      </c:tx>
      <c:layout>
        <c:manualLayout>
          <c:xMode val="edge"/>
          <c:yMode val="edge"/>
          <c:x val="0.197245762711864"/>
          <c:y val="0.03443208062145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8326271186441"/>
          <c:y val="0.125971026663867"/>
          <c:w val="0.927595338983051"/>
          <c:h val="0.8453705647701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imnazial!$B$3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6,Gimnazial!$A$11:$A$17</c:f>
              <c:strCache>
                <c:ptCount val="9"/>
                <c:pt idx="0">
                  <c:v>România</c:v>
                </c:pt>
                <c:pt idx="1">
                  <c:v>Vest </c:v>
                </c:pt>
                <c:pt idx="2">
                  <c:v>Nord - Est </c:v>
                </c:pt>
                <c:pt idx="3">
                  <c:v>Sud - Est </c:v>
                </c:pt>
                <c:pt idx="4">
                  <c:v>Sud - Muntenia</c:v>
                </c:pt>
                <c:pt idx="5">
                  <c:v>Sud - Vest - Oltenia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Gimnazial!$B$5:$B$6,Gimnazial!$B$11:$B$17</c:f>
              <c:numCache>
                <c:formatCode>General</c:formatCode>
                <c:ptCount val="9"/>
                <c:pt idx="0">
                  <c:v>2.3</c:v>
                </c:pt>
                <c:pt idx="1">
                  <c:v>2.7</c:v>
                </c:pt>
                <c:pt idx="2">
                  <c:v>2.4</c:v>
                </c:pt>
                <c:pt idx="3">
                  <c:v>2.7</c:v>
                </c:pt>
                <c:pt idx="4">
                  <c:v>2.2</c:v>
                </c:pt>
                <c:pt idx="5">
                  <c:v>1.7</c:v>
                </c:pt>
                <c:pt idx="6">
                  <c:v>2.1</c:v>
                </c:pt>
                <c:pt idx="7">
                  <c:v>2.4</c:v>
                </c:pt>
                <c:pt idx="8">
                  <c:v>2.2</c:v>
                </c:pt>
              </c:numCache>
            </c:numRef>
          </c:val>
        </c:ser>
        <c:ser>
          <c:idx val="1"/>
          <c:order val="1"/>
          <c:tx>
            <c:strRef>
              <c:f>Gimnazial!$G$3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6,Gimnazial!$A$11:$A$17</c:f>
              <c:strCache>
                <c:ptCount val="9"/>
                <c:pt idx="0">
                  <c:v>România</c:v>
                </c:pt>
                <c:pt idx="1">
                  <c:v>Vest </c:v>
                </c:pt>
                <c:pt idx="2">
                  <c:v>Nord - Est </c:v>
                </c:pt>
                <c:pt idx="3">
                  <c:v>Sud - Est </c:v>
                </c:pt>
                <c:pt idx="4">
                  <c:v>Sud - Muntenia</c:v>
                </c:pt>
                <c:pt idx="5">
                  <c:v>Sud - Vest - Oltenia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Gimnazial!$G$5:$G$6,Gimnazial!$G$11:$G$17</c:f>
              <c:numCache>
                <c:formatCode>General</c:formatCode>
                <c:ptCount val="9"/>
                <c:pt idx="0">
                  <c:v>2.2</c:v>
                </c:pt>
                <c:pt idx="1">
                  <c:v>2.3</c:v>
                </c:pt>
                <c:pt idx="2">
                  <c:v>2.4</c:v>
                </c:pt>
                <c:pt idx="3">
                  <c:v>2.6</c:v>
                </c:pt>
                <c:pt idx="4">
                  <c:v>2.1</c:v>
                </c:pt>
                <c:pt idx="5">
                  <c:v>1.7</c:v>
                </c:pt>
                <c:pt idx="6">
                  <c:v>1.9</c:v>
                </c:pt>
                <c:pt idx="7">
                  <c:v>2.6</c:v>
                </c:pt>
                <c:pt idx="8">
                  <c:v>2.2</c:v>
                </c:pt>
              </c:numCache>
            </c:numRef>
          </c:val>
        </c:ser>
        <c:ser>
          <c:idx val="2"/>
          <c:order val="2"/>
          <c:tx>
            <c:strRef>
              <c:f>Gimnazial!$L$3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6,Gimnazial!$A$11:$A$17</c:f>
              <c:strCache>
                <c:ptCount val="9"/>
                <c:pt idx="0">
                  <c:v>România</c:v>
                </c:pt>
                <c:pt idx="1">
                  <c:v>Vest </c:v>
                </c:pt>
                <c:pt idx="2">
                  <c:v>Nord - Est </c:v>
                </c:pt>
                <c:pt idx="3">
                  <c:v>Sud - Est </c:v>
                </c:pt>
                <c:pt idx="4">
                  <c:v>Sud - Muntenia</c:v>
                </c:pt>
                <c:pt idx="5">
                  <c:v>Sud - Vest - Oltenia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Gimnazial!$L$5:$L$6,Gimnazial!$L$11:$L$17</c:f>
              <c:numCache>
                <c:formatCode>General</c:formatCode>
                <c:ptCount val="9"/>
                <c:pt idx="0">
                  <c:v>1.9</c:v>
                </c:pt>
                <c:pt idx="1">
                  <c:v>2</c:v>
                </c:pt>
                <c:pt idx="2">
                  <c:v>1.9</c:v>
                </c:pt>
                <c:pt idx="3">
                  <c:v>2.1</c:v>
                </c:pt>
                <c:pt idx="4">
                  <c:v>1.8</c:v>
                </c:pt>
                <c:pt idx="5">
                  <c:v>1.7</c:v>
                </c:pt>
                <c:pt idx="6">
                  <c:v>1.4</c:v>
                </c:pt>
                <c:pt idx="7">
                  <c:v>2.7</c:v>
                </c:pt>
                <c:pt idx="8">
                  <c:v>1.7</c:v>
                </c:pt>
              </c:numCache>
            </c:numRef>
          </c:val>
        </c:ser>
        <c:ser>
          <c:idx val="3"/>
          <c:order val="3"/>
          <c:tx>
            <c:strRef>
              <c:f>Gimnazial!$Q$3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6,Gimnazial!$A$11:$A$17</c:f>
              <c:strCache>
                <c:ptCount val="9"/>
                <c:pt idx="0">
                  <c:v>România</c:v>
                </c:pt>
                <c:pt idx="1">
                  <c:v>Vest </c:v>
                </c:pt>
                <c:pt idx="2">
                  <c:v>Nord - Est </c:v>
                </c:pt>
                <c:pt idx="3">
                  <c:v>Sud - Est </c:v>
                </c:pt>
                <c:pt idx="4">
                  <c:v>Sud - Muntenia</c:v>
                </c:pt>
                <c:pt idx="5">
                  <c:v>Sud - Vest - Oltenia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Gimnazial!$Q$5:$Q$6,Gimnazial!$Q$11:$Q$17</c:f>
              <c:numCache>
                <c:formatCode>General</c:formatCode>
                <c:ptCount val="9"/>
                <c:pt idx="0">
                  <c:v>1.7</c:v>
                </c:pt>
                <c:pt idx="1">
                  <c:v>2.4</c:v>
                </c:pt>
                <c:pt idx="2">
                  <c:v>1.7</c:v>
                </c:pt>
                <c:pt idx="3">
                  <c:v>2.1</c:v>
                </c:pt>
                <c:pt idx="4">
                  <c:v>1.4</c:v>
                </c:pt>
                <c:pt idx="5">
                  <c:v>1.6</c:v>
                </c:pt>
                <c:pt idx="6">
                  <c:v>1.5</c:v>
                </c:pt>
                <c:pt idx="7">
                  <c:v>1.8</c:v>
                </c:pt>
                <c:pt idx="8">
                  <c:v>1.2</c:v>
                </c:pt>
              </c:numCache>
            </c:numRef>
          </c:val>
        </c:ser>
        <c:ser>
          <c:idx val="4"/>
          <c:order val="4"/>
          <c:tx>
            <c:strRef>
              <c:f>Gimnazial!$V$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6,Gimnazial!$A$11:$A$17</c:f>
              <c:strCache>
                <c:ptCount val="9"/>
                <c:pt idx="0">
                  <c:v>România</c:v>
                </c:pt>
                <c:pt idx="1">
                  <c:v>Vest </c:v>
                </c:pt>
                <c:pt idx="2">
                  <c:v>Nord - Est </c:v>
                </c:pt>
                <c:pt idx="3">
                  <c:v>Sud - Est </c:v>
                </c:pt>
                <c:pt idx="4">
                  <c:v>Sud - Muntenia</c:v>
                </c:pt>
                <c:pt idx="5">
                  <c:v>Sud - Vest - Oltenia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Gimnazial!$V$5:$V$6,Gimnazial!$V$11:$V$17</c:f>
              <c:numCache>
                <c:formatCode>General</c:formatCode>
                <c:ptCount val="9"/>
                <c:pt idx="0">
                  <c:v>2</c:v>
                </c:pt>
                <c:pt idx="1">
                  <c:v>2.7</c:v>
                </c:pt>
                <c:pt idx="2">
                  <c:v>1.7</c:v>
                </c:pt>
                <c:pt idx="3">
                  <c:v>2.5</c:v>
                </c:pt>
                <c:pt idx="4">
                  <c:v>1.8</c:v>
                </c:pt>
                <c:pt idx="5">
                  <c:v>1.6</c:v>
                </c:pt>
                <c:pt idx="6">
                  <c:v>1.7</c:v>
                </c:pt>
                <c:pt idx="7">
                  <c:v>2.3</c:v>
                </c:pt>
                <c:pt idx="8">
                  <c:v>1.9</c:v>
                </c:pt>
              </c:numCache>
            </c:numRef>
          </c:val>
        </c:ser>
        <c:ser>
          <c:idx val="5"/>
          <c:order val="5"/>
          <c:tx>
            <c:strRef>
              <c:f>Gimnazial!$AA$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6,Gimnazial!$A$11:$A$17</c:f>
              <c:strCache>
                <c:ptCount val="9"/>
                <c:pt idx="0">
                  <c:v>România</c:v>
                </c:pt>
                <c:pt idx="1">
                  <c:v>Vest </c:v>
                </c:pt>
                <c:pt idx="2">
                  <c:v>Nord - Est </c:v>
                </c:pt>
                <c:pt idx="3">
                  <c:v>Sud - Est </c:v>
                </c:pt>
                <c:pt idx="4">
                  <c:v>Sud - Muntenia</c:v>
                </c:pt>
                <c:pt idx="5">
                  <c:v>Sud - Vest - Oltenia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Gimnazial!$AA$5:$AA$6,Gimnazial!$AA$11:$AA$17</c:f>
              <c:numCache>
                <c:formatCode>General</c:formatCode>
                <c:ptCount val="9"/>
                <c:pt idx="0">
                  <c:v>1.9</c:v>
                </c:pt>
                <c:pt idx="1">
                  <c:v>2</c:v>
                </c:pt>
                <c:pt idx="2">
                  <c:v>1.5</c:v>
                </c:pt>
                <c:pt idx="3">
                  <c:v>2.6</c:v>
                </c:pt>
                <c:pt idx="4">
                  <c:v>2</c:v>
                </c:pt>
                <c:pt idx="5">
                  <c:v>1.7</c:v>
                </c:pt>
                <c:pt idx="6">
                  <c:v>1.7</c:v>
                </c:pt>
                <c:pt idx="7">
                  <c:v>2.6</c:v>
                </c:pt>
                <c:pt idx="8">
                  <c:v>1.6</c:v>
                </c:pt>
              </c:numCache>
            </c:numRef>
          </c:val>
        </c:ser>
        <c:ser>
          <c:idx val="6"/>
          <c:order val="6"/>
          <c:tx>
            <c:strRef>
              <c:f>Gimnazial!$AF$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6,Gimnazial!$A$11:$A$17</c:f>
              <c:strCache>
                <c:ptCount val="9"/>
                <c:pt idx="0">
                  <c:v>România</c:v>
                </c:pt>
                <c:pt idx="1">
                  <c:v>Vest </c:v>
                </c:pt>
                <c:pt idx="2">
                  <c:v>Nord - Est </c:v>
                </c:pt>
                <c:pt idx="3">
                  <c:v>Sud - Est </c:v>
                </c:pt>
                <c:pt idx="4">
                  <c:v>Sud - Muntenia</c:v>
                </c:pt>
                <c:pt idx="5">
                  <c:v>Sud - Vest - Oltenia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Gimnazial!$AF$5:$AF$6,Gimnazial!$AF$11:$AF$17</c:f>
              <c:numCache>
                <c:formatCode>General</c:formatCode>
                <c:ptCount val="9"/>
                <c:pt idx="0">
                  <c:v>1.7</c:v>
                </c:pt>
                <c:pt idx="1">
                  <c:v>1.8</c:v>
                </c:pt>
                <c:pt idx="2">
                  <c:v>1.7</c:v>
                </c:pt>
                <c:pt idx="3">
                  <c:v>2.1</c:v>
                </c:pt>
                <c:pt idx="4">
                  <c:v>1.8</c:v>
                </c:pt>
                <c:pt idx="5">
                  <c:v>1.5</c:v>
                </c:pt>
                <c:pt idx="6">
                  <c:v>1.4</c:v>
                </c:pt>
                <c:pt idx="7">
                  <c:v>2.3</c:v>
                </c:pt>
                <c:pt idx="8">
                  <c:v>1</c:v>
                </c:pt>
              </c:numCache>
            </c:numRef>
          </c:val>
        </c:ser>
        <c:ser>
          <c:idx val="7"/>
          <c:order val="7"/>
          <c:tx>
            <c:strRef>
              <c:f>Gimnazial!$AK$3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6,Gimnazial!$A$11:$A$17</c:f>
              <c:strCache>
                <c:ptCount val="9"/>
                <c:pt idx="0">
                  <c:v>România</c:v>
                </c:pt>
                <c:pt idx="1">
                  <c:v>Vest </c:v>
                </c:pt>
                <c:pt idx="2">
                  <c:v>Nord - Est </c:v>
                </c:pt>
                <c:pt idx="3">
                  <c:v>Sud - Est </c:v>
                </c:pt>
                <c:pt idx="4">
                  <c:v>Sud - Muntenia</c:v>
                </c:pt>
                <c:pt idx="5">
                  <c:v>Sud - Vest - Oltenia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Gimnazial!$AK$5:$AK$6,Gimnazial!$AK$11:$AK$17</c:f>
              <c:numCache>
                <c:formatCode>General</c:formatCode>
                <c:ptCount val="9"/>
                <c:pt idx="0">
                  <c:v>1.9</c:v>
                </c:pt>
                <c:pt idx="1">
                  <c:v>2.1</c:v>
                </c:pt>
                <c:pt idx="2">
                  <c:v>1.5</c:v>
                </c:pt>
                <c:pt idx="3">
                  <c:v>2.3</c:v>
                </c:pt>
                <c:pt idx="4">
                  <c:v>1.9</c:v>
                </c:pt>
                <c:pt idx="5">
                  <c:v>1.2</c:v>
                </c:pt>
                <c:pt idx="6">
                  <c:v>1.5</c:v>
                </c:pt>
                <c:pt idx="7">
                  <c:v>2.7</c:v>
                </c:pt>
                <c:pt idx="8">
                  <c:v>1.7</c:v>
                </c:pt>
              </c:numCache>
            </c:numRef>
          </c:val>
        </c:ser>
        <c:ser>
          <c:idx val="8"/>
          <c:order val="8"/>
          <c:tx>
            <c:strRef>
              <c:f>Gimnazial!$AP$3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6,Gimnazial!$A$11:$A$17</c:f>
              <c:strCache>
                <c:ptCount val="9"/>
                <c:pt idx="0">
                  <c:v>România</c:v>
                </c:pt>
                <c:pt idx="1">
                  <c:v>Vest </c:v>
                </c:pt>
                <c:pt idx="2">
                  <c:v>Nord - Est </c:v>
                </c:pt>
                <c:pt idx="3">
                  <c:v>Sud - Est </c:v>
                </c:pt>
                <c:pt idx="4">
                  <c:v>Sud - Muntenia</c:v>
                </c:pt>
                <c:pt idx="5">
                  <c:v>Sud - Vest - Oltenia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Gimnazial!$AP$5:$AP$6,Gimnazial!$AP$11:$AP$17</c:f>
              <c:numCache>
                <c:formatCode>General</c:formatCode>
                <c:ptCount val="9"/>
                <c:pt idx="0">
                  <c:v>2.1</c:v>
                </c:pt>
                <c:pt idx="1">
                  <c:v>2.7</c:v>
                </c:pt>
                <c:pt idx="2">
                  <c:v>1.8</c:v>
                </c:pt>
                <c:pt idx="3">
                  <c:v>3</c:v>
                </c:pt>
                <c:pt idx="4">
                  <c:v>2.1</c:v>
                </c:pt>
                <c:pt idx="5">
                  <c:v>2.1</c:v>
                </c:pt>
                <c:pt idx="6">
                  <c:v>1.8</c:v>
                </c:pt>
                <c:pt idx="7">
                  <c:v>3.1</c:v>
                </c:pt>
                <c:pt idx="8">
                  <c:v>0.5</c:v>
                </c:pt>
              </c:numCache>
            </c:numRef>
          </c:val>
        </c:ser>
        <c:gapWidth val="150"/>
        <c:overlap val="0"/>
        <c:axId val="64546734"/>
        <c:axId val="38102815"/>
      </c:barChart>
      <c:catAx>
        <c:axId val="645467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02815"/>
        <c:crossesAt val="0"/>
        <c:auto val="1"/>
        <c:lblAlgn val="ctr"/>
        <c:lblOffset val="100"/>
        <c:noMultiLvlLbl val="0"/>
      </c:catAx>
      <c:valAx>
        <c:axId val="381028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32415254237288"/>
              <c:y val="0.2710476590384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467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Rata abandonului şcolar în învăţământul liceal
Regiunea ................</a:t>
            </a:r>
          </a:p>
        </c:rich>
      </c:tx>
      <c:layout>
        <c:manualLayout>
          <c:xMode val="edge"/>
          <c:yMode val="edge"/>
          <c:x val="0.322485513245033"/>
          <c:y val="0.0357181748883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0666390728477"/>
          <c:y val="0.173363824458238"/>
          <c:w val="0.930567052980132"/>
          <c:h val="0.7966895350103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iceal!$B$2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Liceal!$B$4:$B$9</c:f>
              <c:numCache>
                <c:formatCode>General</c:formatCode>
                <c:ptCount val="6"/>
                <c:pt idx="0">
                  <c:v>3.3</c:v>
                </c:pt>
                <c:pt idx="1">
                  <c:v>3.3</c:v>
                </c:pt>
                <c:pt idx="2">
                  <c:v>1.9</c:v>
                </c:pt>
                <c:pt idx="3">
                  <c:v>3.7</c:v>
                </c:pt>
                <c:pt idx="4">
                  <c:v>3.9</c:v>
                </c:pt>
                <c:pt idx="5">
                  <c:v>3.5</c:v>
                </c:pt>
              </c:numCache>
            </c:numRef>
          </c:val>
        </c:ser>
        <c:ser>
          <c:idx val="1"/>
          <c:order val="1"/>
          <c:tx>
            <c:strRef>
              <c:f>Liceal!$G$2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Liceal!$G$4:$G$9</c:f>
              <c:numCache>
                <c:formatCode>General</c:formatCode>
                <c:ptCount val="6"/>
                <c:pt idx="0">
                  <c:v>2.9</c:v>
                </c:pt>
                <c:pt idx="1">
                  <c:v>3.2</c:v>
                </c:pt>
                <c:pt idx="2">
                  <c:v>1.7</c:v>
                </c:pt>
                <c:pt idx="3">
                  <c:v>3</c:v>
                </c:pt>
                <c:pt idx="4">
                  <c:v>3.9</c:v>
                </c:pt>
                <c:pt idx="5">
                  <c:v>3.8</c:v>
                </c:pt>
              </c:numCache>
            </c:numRef>
          </c:val>
        </c:ser>
        <c:ser>
          <c:idx val="2"/>
          <c:order val="2"/>
          <c:tx>
            <c:strRef>
              <c:f>Liceal!$L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Liceal!$L$4:$L$9</c:f>
              <c:numCache>
                <c:formatCode>General</c:formatCode>
                <c:ptCount val="6"/>
                <c:pt idx="0">
                  <c:v>2.4</c:v>
                </c:pt>
                <c:pt idx="1">
                  <c:v>2.2</c:v>
                </c:pt>
                <c:pt idx="2">
                  <c:v>1.3</c:v>
                </c:pt>
                <c:pt idx="3">
                  <c:v>2</c:v>
                </c:pt>
                <c:pt idx="4">
                  <c:v>2</c:v>
                </c:pt>
                <c:pt idx="5">
                  <c:v>2.9</c:v>
                </c:pt>
              </c:numCache>
            </c:numRef>
          </c:val>
        </c:ser>
        <c:ser>
          <c:idx val="3"/>
          <c:order val="3"/>
          <c:tx>
            <c:strRef>
              <c:f>Liceal!$Q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Liceal!$Q$4:$Q$9</c:f>
              <c:numCache>
                <c:formatCode>General</c:formatCode>
                <c:ptCount val="6"/>
                <c:pt idx="0">
                  <c:v>2.2</c:v>
                </c:pt>
                <c:pt idx="1">
                  <c:v>2.3</c:v>
                </c:pt>
                <c:pt idx="2">
                  <c:v>1.2</c:v>
                </c:pt>
                <c:pt idx="3">
                  <c:v>2.5</c:v>
                </c:pt>
                <c:pt idx="4">
                  <c:v>2.6</c:v>
                </c:pt>
                <c:pt idx="5">
                  <c:v>2.6</c:v>
                </c:pt>
              </c:numCache>
            </c:numRef>
          </c:val>
        </c:ser>
        <c:ser>
          <c:idx val="4"/>
          <c:order val="4"/>
          <c:tx>
            <c:strRef>
              <c:f>Liceal!$V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Liceal!$V$4:$V$9</c:f>
              <c:numCache>
                <c:formatCode>General</c:formatCode>
                <c:ptCount val="6"/>
                <c:pt idx="0">
                  <c:v>3.2</c:v>
                </c:pt>
                <c:pt idx="1">
                  <c:v>3.9</c:v>
                </c:pt>
                <c:pt idx="2">
                  <c:v>3.3</c:v>
                </c:pt>
                <c:pt idx="3">
                  <c:v>3.7</c:v>
                </c:pt>
                <c:pt idx="4">
                  <c:v>3.2</c:v>
                </c:pt>
                <c:pt idx="5">
                  <c:v>4.8</c:v>
                </c:pt>
              </c:numCache>
            </c:numRef>
          </c:val>
        </c:ser>
        <c:gapWidth val="150"/>
        <c:overlap val="0"/>
        <c:axId val="58909322"/>
        <c:axId val="15849045"/>
      </c:barChart>
      <c:catAx>
        <c:axId val="589093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5849045"/>
        <c:crossesAt val="0"/>
        <c:auto val="1"/>
        <c:lblAlgn val="ctr"/>
        <c:lblOffset val="100"/>
        <c:noMultiLvlLbl val="0"/>
      </c:catAx>
      <c:valAx>
        <c:axId val="158490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29863410596027"/>
              <c:y val="0.3256016552324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89093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Rata abandonului şcolar în învăţământul liceal
populaţia de sex feminin
Regiunea .................</a:t>
            </a:r>
          </a:p>
        </c:rich>
      </c:tx>
      <c:layout>
        <c:manualLayout>
          <c:xMode val="edge"/>
          <c:yMode val="edge"/>
          <c:x val="0.312767357683449"/>
          <c:y val="0.03582707176304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2556762092794"/>
          <c:y val="0.216051399324839"/>
          <c:w val="0.925962487660415"/>
          <c:h val="0.7538930632690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iceal!$B$2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Liceal!$C$4:$C$9</c:f>
              <c:numCache>
                <c:formatCode>General</c:formatCode>
                <c:ptCount val="6"/>
                <c:pt idx="0">
                  <c:v>2.5</c:v>
                </c:pt>
                <c:pt idx="1">
                  <c:v>2.7</c:v>
                </c:pt>
                <c:pt idx="2">
                  <c:v>1.5</c:v>
                </c:pt>
                <c:pt idx="3">
                  <c:v>3.6</c:v>
                </c:pt>
                <c:pt idx="4">
                  <c:v>3.1</c:v>
                </c:pt>
                <c:pt idx="5">
                  <c:v>2.7</c:v>
                </c:pt>
              </c:numCache>
            </c:numRef>
          </c:val>
        </c:ser>
        <c:ser>
          <c:idx val="1"/>
          <c:order val="1"/>
          <c:tx>
            <c:strRef>
              <c:f>Liceal!$G$2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Liceal!$H$4:$H$9</c:f>
              <c:numCache>
                <c:formatCode>General</c:formatCode>
                <c:ptCount val="6"/>
                <c:pt idx="0">
                  <c:v>2.3</c:v>
                </c:pt>
                <c:pt idx="1">
                  <c:v>2.8</c:v>
                </c:pt>
                <c:pt idx="2">
                  <c:v>1.2</c:v>
                </c:pt>
                <c:pt idx="3">
                  <c:v>2.5</c:v>
                </c:pt>
                <c:pt idx="4">
                  <c:v>3.5</c:v>
                </c:pt>
                <c:pt idx="5">
                  <c:v>3.4</c:v>
                </c:pt>
              </c:numCache>
            </c:numRef>
          </c:val>
        </c:ser>
        <c:ser>
          <c:idx val="2"/>
          <c:order val="2"/>
          <c:tx>
            <c:strRef>
              <c:f>Liceal!$L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Liceal!$M$4:$M$9</c:f>
              <c:numCache>
                <c:formatCode>General</c:formatCode>
                <c:ptCount val="6"/>
                <c:pt idx="0">
                  <c:v>1.9</c:v>
                </c:pt>
                <c:pt idx="1">
                  <c:v>1.9</c:v>
                </c:pt>
                <c:pt idx="2">
                  <c:v>0.9</c:v>
                </c:pt>
                <c:pt idx="3">
                  <c:v>1.7</c:v>
                </c:pt>
                <c:pt idx="4">
                  <c:v>1.8</c:v>
                </c:pt>
                <c:pt idx="5">
                  <c:v>2.7</c:v>
                </c:pt>
              </c:numCache>
            </c:numRef>
          </c:val>
        </c:ser>
        <c:ser>
          <c:idx val="3"/>
          <c:order val="3"/>
          <c:tx>
            <c:strRef>
              <c:f>Liceal!$Q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Liceal!$R$4:$R$9</c:f>
              <c:numCache>
                <c:formatCode>General</c:formatCode>
                <c:ptCount val="6"/>
                <c:pt idx="0">
                  <c:v>1.8</c:v>
                </c:pt>
                <c:pt idx="1">
                  <c:v>1.7</c:v>
                </c:pt>
                <c:pt idx="2">
                  <c:v>1</c:v>
                </c:pt>
                <c:pt idx="3">
                  <c:v>2.4</c:v>
                </c:pt>
                <c:pt idx="4">
                  <c:v>2</c:v>
                </c:pt>
                <c:pt idx="5">
                  <c:v>1.5</c:v>
                </c:pt>
              </c:numCache>
            </c:numRef>
          </c:val>
        </c:ser>
        <c:ser>
          <c:idx val="4"/>
          <c:order val="4"/>
          <c:tx>
            <c:strRef>
              <c:f>Liceal!$V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Liceal!$W$4:$W$9</c:f>
              <c:numCache>
                <c:formatCode>General</c:formatCode>
                <c:ptCount val="6"/>
                <c:pt idx="0">
                  <c:v>2.7</c:v>
                </c:pt>
                <c:pt idx="1">
                  <c:v>3.3</c:v>
                </c:pt>
                <c:pt idx="2">
                  <c:v>3</c:v>
                </c:pt>
                <c:pt idx="3">
                  <c:v>3</c:v>
                </c:pt>
                <c:pt idx="4">
                  <c:v>2.4</c:v>
                </c:pt>
                <c:pt idx="5">
                  <c:v>4.3</c:v>
                </c:pt>
              </c:numCache>
            </c:numRef>
          </c:val>
        </c:ser>
        <c:gapWidth val="150"/>
        <c:overlap val="0"/>
        <c:axId val="41672444"/>
        <c:axId val="32191892"/>
      </c:barChart>
      <c:catAx>
        <c:axId val="416724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91892"/>
        <c:crossesAt val="0"/>
        <c:auto val="1"/>
        <c:lblAlgn val="ctr"/>
        <c:lblOffset val="100"/>
        <c:noMultiLvlLbl val="0"/>
      </c:catAx>
      <c:valAx>
        <c:axId val="321918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37654930349896"/>
              <c:y val="0.3534792551453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1672444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Rata abandonului şcolar în învăţământul liceal
populaţia de sex masculin
Regiunea .............</a:t>
            </a:r>
          </a:p>
        </c:rich>
      </c:tx>
      <c:layout>
        <c:manualLayout>
          <c:xMode val="edge"/>
          <c:yMode val="edge"/>
          <c:x val="0.323429102935097"/>
          <c:y val="0.03550874144858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8809425382389"/>
          <c:y val="0.215550005429471"/>
          <c:w val="0.932771806531625"/>
          <c:h val="0.7543707242914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iceal!$B$2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Liceal!$D$4:$D$9</c:f>
              <c:numCache>
                <c:formatCode>General</c:formatCode>
                <c:ptCount val="6"/>
                <c:pt idx="0">
                  <c:v>4.1</c:v>
                </c:pt>
                <c:pt idx="1">
                  <c:v>3.9</c:v>
                </c:pt>
                <c:pt idx="2">
                  <c:v>2.4</c:v>
                </c:pt>
                <c:pt idx="3">
                  <c:v>3.9</c:v>
                </c:pt>
                <c:pt idx="4">
                  <c:v>4.7</c:v>
                </c:pt>
                <c:pt idx="5">
                  <c:v>4.4</c:v>
                </c:pt>
              </c:numCache>
            </c:numRef>
          </c:val>
        </c:ser>
        <c:ser>
          <c:idx val="1"/>
          <c:order val="1"/>
          <c:tx>
            <c:strRef>
              <c:f>Liceal!$G$2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Liceal!$I$4:$I$9</c:f>
              <c:numCache>
                <c:formatCode>General</c:formatCode>
                <c:ptCount val="6"/>
                <c:pt idx="0">
                  <c:v>3.5</c:v>
                </c:pt>
                <c:pt idx="1">
                  <c:v>3.7</c:v>
                </c:pt>
                <c:pt idx="2">
                  <c:v>2.2</c:v>
                </c:pt>
                <c:pt idx="3">
                  <c:v>3.5</c:v>
                </c:pt>
                <c:pt idx="4">
                  <c:v>4.4</c:v>
                </c:pt>
                <c:pt idx="5">
                  <c:v>4.1</c:v>
                </c:pt>
              </c:numCache>
            </c:numRef>
          </c:val>
        </c:ser>
        <c:ser>
          <c:idx val="2"/>
          <c:order val="2"/>
          <c:tx>
            <c:strRef>
              <c:f>Liceal!$L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Liceal!$N$4:$N$9</c:f>
              <c:numCache>
                <c:formatCode>General</c:formatCode>
                <c:ptCount val="6"/>
                <c:pt idx="0">
                  <c:v>3</c:v>
                </c:pt>
                <c:pt idx="1">
                  <c:v>2.5</c:v>
                </c:pt>
                <c:pt idx="2">
                  <c:v>1.7</c:v>
                </c:pt>
                <c:pt idx="3">
                  <c:v>2.3</c:v>
                </c:pt>
                <c:pt idx="4">
                  <c:v>2.2</c:v>
                </c:pt>
                <c:pt idx="5">
                  <c:v>3.2</c:v>
                </c:pt>
              </c:numCache>
            </c:numRef>
          </c:val>
        </c:ser>
        <c:ser>
          <c:idx val="3"/>
          <c:order val="3"/>
          <c:tx>
            <c:strRef>
              <c:f>Liceal!$Q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Liceal!$S$4:$S$9</c:f>
              <c:numCache>
                <c:formatCode>General</c:formatCode>
                <c:ptCount val="6"/>
                <c:pt idx="0">
                  <c:v>2.5</c:v>
                </c:pt>
                <c:pt idx="1">
                  <c:v>2.9</c:v>
                </c:pt>
                <c:pt idx="2">
                  <c:v>1.5</c:v>
                </c:pt>
                <c:pt idx="3">
                  <c:v>2.5</c:v>
                </c:pt>
                <c:pt idx="4">
                  <c:v>3.2</c:v>
                </c:pt>
                <c:pt idx="5">
                  <c:v>3.6</c:v>
                </c:pt>
              </c:numCache>
            </c:numRef>
          </c:val>
        </c:ser>
        <c:ser>
          <c:idx val="4"/>
          <c:order val="4"/>
          <c:tx>
            <c:strRef>
              <c:f>Liceal!$V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Liceal!$X$4:$X$9</c:f>
              <c:numCache>
                <c:formatCode>General</c:formatCode>
                <c:ptCount val="6"/>
                <c:pt idx="0">
                  <c:v>3.7</c:v>
                </c:pt>
                <c:pt idx="1">
                  <c:v>4.4</c:v>
                </c:pt>
                <c:pt idx="2">
                  <c:v>3.5</c:v>
                </c:pt>
                <c:pt idx="3">
                  <c:v>4.4</c:v>
                </c:pt>
                <c:pt idx="4">
                  <c:v>4.1</c:v>
                </c:pt>
                <c:pt idx="5">
                  <c:v>5.2</c:v>
                </c:pt>
              </c:numCache>
            </c:numRef>
          </c:val>
        </c:ser>
        <c:gapWidth val="150"/>
        <c:overlap val="0"/>
        <c:axId val="42301814"/>
        <c:axId val="15990207"/>
      </c:barChart>
      <c:catAx>
        <c:axId val="423018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5990207"/>
        <c:crossesAt val="0"/>
        <c:auto val="1"/>
        <c:lblAlgn val="ctr"/>
        <c:lblOffset val="100"/>
        <c:noMultiLvlLbl val="0"/>
      </c:catAx>
      <c:valAx>
        <c:axId val="159902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29185613890037"/>
              <c:y val="0.359539580844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23018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Rata abandonului şcolar în învăţământul liceal
mediul urban
Regiunea .................</a:t>
            </a:r>
          </a:p>
        </c:rich>
      </c:tx>
      <c:layout>
        <c:manualLayout>
          <c:xMode val="edge"/>
          <c:yMode val="edge"/>
          <c:x val="0.323430638078016"/>
          <c:y val="0.03492569002123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5412038233015"/>
          <c:y val="0.21072186836518"/>
          <c:w val="0.929372255231206"/>
          <c:h val="0.7599787685774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iceal!$B$2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Liceal!$E$4:$E$9</c:f>
              <c:numCache>
                <c:formatCode>General</c:formatCode>
                <c:ptCount val="6"/>
                <c:pt idx="0">
                  <c:v>3.3</c:v>
                </c:pt>
                <c:pt idx="1">
                  <c:v>3.3</c:v>
                </c:pt>
                <c:pt idx="2">
                  <c:v>1.8</c:v>
                </c:pt>
                <c:pt idx="3">
                  <c:v>3.9</c:v>
                </c:pt>
                <c:pt idx="4">
                  <c:v>3.8</c:v>
                </c:pt>
                <c:pt idx="5">
                  <c:v>3.5</c:v>
                </c:pt>
              </c:numCache>
            </c:numRef>
          </c:val>
        </c:ser>
        <c:ser>
          <c:idx val="1"/>
          <c:order val="1"/>
          <c:tx>
            <c:strRef>
              <c:f>Liceal!$G$2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Liceal!$J$4:$J$9</c:f>
              <c:numCache>
                <c:formatCode>General</c:formatCode>
                <c:ptCount val="6"/>
                <c:pt idx="0">
                  <c:v>2.9</c:v>
                </c:pt>
                <c:pt idx="1">
                  <c:v>3.2</c:v>
                </c:pt>
                <c:pt idx="2">
                  <c:v>1.8</c:v>
                </c:pt>
                <c:pt idx="3">
                  <c:v>2.9</c:v>
                </c:pt>
                <c:pt idx="4">
                  <c:v>4</c:v>
                </c:pt>
                <c:pt idx="5">
                  <c:v>3.7</c:v>
                </c:pt>
              </c:numCache>
            </c:numRef>
          </c:val>
        </c:ser>
        <c:ser>
          <c:idx val="2"/>
          <c:order val="2"/>
          <c:tx>
            <c:strRef>
              <c:f>Liceal!$L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Liceal!$O$4:$O$9</c:f>
              <c:numCache>
                <c:formatCode>General</c:formatCode>
                <c:ptCount val="6"/>
                <c:pt idx="0">
                  <c:v>2.5</c:v>
                </c:pt>
                <c:pt idx="1">
                  <c:v>2.2</c:v>
                </c:pt>
                <c:pt idx="2">
                  <c:v>1.2</c:v>
                </c:pt>
                <c:pt idx="3">
                  <c:v>2.1</c:v>
                </c:pt>
                <c:pt idx="4">
                  <c:v>1.9</c:v>
                </c:pt>
                <c:pt idx="5">
                  <c:v>3.1</c:v>
                </c:pt>
              </c:numCache>
            </c:numRef>
          </c:val>
        </c:ser>
        <c:ser>
          <c:idx val="3"/>
          <c:order val="3"/>
          <c:tx>
            <c:strRef>
              <c:f>Liceal!$Q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Liceal!$T$4:$T$9</c:f>
              <c:numCache>
                <c:formatCode>General</c:formatCode>
                <c:ptCount val="6"/>
                <c:pt idx="0">
                  <c:v>2.3</c:v>
                </c:pt>
                <c:pt idx="1">
                  <c:v>2.3</c:v>
                </c:pt>
                <c:pt idx="2">
                  <c:v>1.2</c:v>
                </c:pt>
                <c:pt idx="3">
                  <c:v>2.7</c:v>
                </c:pt>
                <c:pt idx="4">
                  <c:v>2.5</c:v>
                </c:pt>
                <c:pt idx="5">
                  <c:v>2.7</c:v>
                </c:pt>
              </c:numCache>
            </c:numRef>
          </c:val>
        </c:ser>
        <c:ser>
          <c:idx val="4"/>
          <c:order val="4"/>
          <c:tx>
            <c:strRef>
              <c:f>Liceal!$V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Liceal!$Y$4:$Y$9</c:f>
              <c:numCache>
                <c:formatCode>General</c:formatCode>
                <c:ptCount val="6"/>
                <c:pt idx="0">
                  <c:v>3.3</c:v>
                </c:pt>
                <c:pt idx="1">
                  <c:v>3.9</c:v>
                </c:pt>
                <c:pt idx="2">
                  <c:v>3.3</c:v>
                </c:pt>
                <c:pt idx="3">
                  <c:v>3.9</c:v>
                </c:pt>
                <c:pt idx="4">
                  <c:v>3.2</c:v>
                </c:pt>
                <c:pt idx="5">
                  <c:v>4.8</c:v>
                </c:pt>
              </c:numCache>
            </c:numRef>
          </c:val>
        </c:ser>
        <c:gapWidth val="150"/>
        <c:overlap val="0"/>
        <c:axId val="2978934"/>
        <c:axId val="24430300"/>
      </c:barChart>
      <c:catAx>
        <c:axId val="29789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30300"/>
        <c:crossesAt val="0"/>
        <c:auto val="1"/>
        <c:lblAlgn val="ctr"/>
        <c:lblOffset val="100"/>
        <c:noMultiLvlLbl val="0"/>
      </c:catAx>
      <c:valAx>
        <c:axId val="244303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29165590286748"/>
              <c:y val="0.353078556263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89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Rata abandonului şcolar în învăţământul liceal
mediul rural
Regiunea ..................</a:t>
            </a:r>
          </a:p>
        </c:rich>
      </c:tx>
      <c:layout>
        <c:manualLayout>
          <c:xMode val="edge"/>
          <c:yMode val="edge"/>
          <c:x val="0.323445816753656"/>
          <c:y val="0.03452631578947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5526846157821"/>
          <c:y val="0.209157894736842"/>
          <c:w val="0.929357655935094"/>
          <c:h val="0.761684210526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iceal!$B$2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Liceal!$F$4:$F$9</c:f>
              <c:numCache>
                <c:formatCode>General</c:formatCode>
                <c:ptCount val="6"/>
                <c:pt idx="0">
                  <c:v>3</c:v>
                </c:pt>
                <c:pt idx="1">
                  <c:v>3.4</c:v>
                </c:pt>
                <c:pt idx="2">
                  <c:v>3.2</c:v>
                </c:pt>
                <c:pt idx="3">
                  <c:v>0.5</c:v>
                </c:pt>
                <c:pt idx="4">
                  <c:v>5</c:v>
                </c:pt>
                <c:pt idx="5">
                  <c:v>3.3</c:v>
                </c:pt>
              </c:numCache>
            </c:numRef>
          </c:val>
        </c:ser>
        <c:ser>
          <c:idx val="1"/>
          <c:order val="1"/>
          <c:tx>
            <c:strRef>
              <c:f>Liceal!$G$2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Liceal!$K$4:$K$9</c:f>
              <c:numCache>
                <c:formatCode>General</c:formatCode>
                <c:ptCount val="6"/>
                <c:pt idx="0">
                  <c:v>3.5</c:v>
                </c:pt>
                <c:pt idx="1">
                  <c:v>3.1</c:v>
                </c:pt>
                <c:pt idx="3">
                  <c:v>4.3</c:v>
                </c:pt>
                <c:pt idx="4">
                  <c:v>3.9</c:v>
                </c:pt>
                <c:pt idx="5">
                  <c:v>4.3</c:v>
                </c:pt>
              </c:numCache>
            </c:numRef>
          </c:val>
        </c:ser>
        <c:ser>
          <c:idx val="2"/>
          <c:order val="2"/>
          <c:tx>
            <c:strRef>
              <c:f>Liceal!$L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Liceal!$P$4:$P$9</c:f>
              <c:numCache>
                <c:formatCode>General</c:formatCode>
                <c:ptCount val="6"/>
                <c:pt idx="0">
                  <c:v>1.9</c:v>
                </c:pt>
                <c:pt idx="1">
                  <c:v>1.8</c:v>
                </c:pt>
                <c:pt idx="2">
                  <c:v>1.9</c:v>
                </c:pt>
                <c:pt idx="3">
                  <c:v>0.7</c:v>
                </c:pt>
                <c:pt idx="4">
                  <c:v>4.1</c:v>
                </c:pt>
                <c:pt idx="5">
                  <c:v>1</c:v>
                </c:pt>
              </c:numCache>
            </c:numRef>
          </c:val>
        </c:ser>
        <c:ser>
          <c:idx val="3"/>
          <c:order val="3"/>
          <c:tx>
            <c:strRef>
              <c:f>Liceal!$Q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Liceal!$U$4:$U$9</c:f>
              <c:numCache>
                <c:formatCode>General</c:formatCode>
                <c:ptCount val="6"/>
                <c:pt idx="0">
                  <c:v>0.7</c:v>
                </c:pt>
                <c:pt idx="1">
                  <c:v>1.5</c:v>
                </c:pt>
                <c:pt idx="2">
                  <c:v>1.5</c:v>
                </c:pt>
                <c:pt idx="4">
                  <c:v>4.3</c:v>
                </c:pt>
                <c:pt idx="5">
                  <c:v>0.9</c:v>
                </c:pt>
              </c:numCache>
            </c:numRef>
          </c:val>
        </c:ser>
        <c:ser>
          <c:idx val="4"/>
          <c:order val="4"/>
          <c:tx>
            <c:strRef>
              <c:f>Liceal!$V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Liceal!$Z$4:$Z$9</c:f>
              <c:numCache>
                <c:formatCode>General</c:formatCode>
                <c:ptCount val="6"/>
                <c:pt idx="0">
                  <c:v>2.2</c:v>
                </c:pt>
                <c:pt idx="1">
                  <c:v>3.3</c:v>
                </c:pt>
                <c:pt idx="2">
                  <c:v>3</c:v>
                </c:pt>
                <c:pt idx="3">
                  <c:v>1.5</c:v>
                </c:pt>
                <c:pt idx="4">
                  <c:v>4.5</c:v>
                </c:pt>
                <c:pt idx="5">
                  <c:v>3.9</c:v>
                </c:pt>
              </c:numCache>
            </c:numRef>
          </c:val>
        </c:ser>
        <c:gapWidth val="150"/>
        <c:overlap val="0"/>
        <c:axId val="81122505"/>
        <c:axId val="99820768"/>
      </c:barChart>
      <c:catAx>
        <c:axId val="811225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20768"/>
        <c:crossesAt val="0"/>
        <c:auto val="1"/>
        <c:lblAlgn val="ctr"/>
        <c:lblOffset val="100"/>
        <c:noMultiLvlLbl val="0"/>
      </c:catAx>
      <c:valAx>
        <c:axId val="998207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29192289804144"/>
              <c:y val="0.352947368421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225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ff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ff0000"/>
                </a:solidFill>
                <a:latin typeface="Arial Narrow"/>
              </a:rPr>
              <a:t>Rata abandonului şcolar în învăţământul liceal la nivel naţional şi regional </a:t>
            </a:r>
          </a:p>
        </c:rich>
      </c:tx>
      <c:layout>
        <c:manualLayout>
          <c:xMode val="edge"/>
          <c:yMode val="edge"/>
          <c:x val="0.201928374655647"/>
          <c:y val="0.03461416322642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0082644628099"/>
          <c:y val="0.126812744786705"/>
          <c:w val="0.924738292011019"/>
          <c:h val="0.8435482163649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iceal!$B$2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5,Liceal!$A$10:$A$16</c:f>
              <c:strCache>
                <c:ptCount val="9"/>
                <c:pt idx="0">
                  <c:v>România</c:v>
                </c:pt>
                <c:pt idx="1">
                  <c:v>Vest </c:v>
                </c:pt>
                <c:pt idx="2">
                  <c:v>Nord - Est </c:v>
                </c:pt>
                <c:pt idx="3">
                  <c:v>Sud - Est </c:v>
                </c:pt>
                <c:pt idx="4">
                  <c:v>Sud - Muntenia</c:v>
                </c:pt>
                <c:pt idx="5">
                  <c:v>Sud - Vest - Oltenia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Liceal!$B$4:$B$5,Liceal!$B$10:$B$16</c:f>
              <c:numCache>
                <c:formatCode>General</c:formatCode>
                <c:ptCount val="9"/>
                <c:pt idx="0">
                  <c:v>3.3</c:v>
                </c:pt>
                <c:pt idx="1">
                  <c:v>3.3</c:v>
                </c:pt>
                <c:pt idx="2">
                  <c:v>3</c:v>
                </c:pt>
                <c:pt idx="3">
                  <c:v>3.8</c:v>
                </c:pt>
                <c:pt idx="4">
                  <c:v>3.2</c:v>
                </c:pt>
                <c:pt idx="5">
                  <c:v>3.1</c:v>
                </c:pt>
                <c:pt idx="6">
                  <c:v>2.9</c:v>
                </c:pt>
                <c:pt idx="7">
                  <c:v>3.8</c:v>
                </c:pt>
                <c:pt idx="8">
                  <c:v>3.4</c:v>
                </c:pt>
              </c:numCache>
            </c:numRef>
          </c:val>
        </c:ser>
        <c:ser>
          <c:idx val="1"/>
          <c:order val="1"/>
          <c:tx>
            <c:strRef>
              <c:f>Liceal!$G$2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5,Liceal!$A$10:$A$16</c:f>
              <c:strCache>
                <c:ptCount val="9"/>
                <c:pt idx="0">
                  <c:v>România</c:v>
                </c:pt>
                <c:pt idx="1">
                  <c:v>Vest </c:v>
                </c:pt>
                <c:pt idx="2">
                  <c:v>Nord - Est </c:v>
                </c:pt>
                <c:pt idx="3">
                  <c:v>Sud - Est </c:v>
                </c:pt>
                <c:pt idx="4">
                  <c:v>Sud - Muntenia</c:v>
                </c:pt>
                <c:pt idx="5">
                  <c:v>Sud - Vest - Oltenia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Liceal!$G$4:$G$5,Liceal!$G$10:$G$16</c:f>
              <c:numCache>
                <c:formatCode>General</c:formatCode>
                <c:ptCount val="9"/>
                <c:pt idx="0">
                  <c:v>2.9</c:v>
                </c:pt>
                <c:pt idx="1">
                  <c:v>3.2</c:v>
                </c:pt>
                <c:pt idx="2">
                  <c:v>2.5</c:v>
                </c:pt>
                <c:pt idx="3">
                  <c:v>3</c:v>
                </c:pt>
                <c:pt idx="4">
                  <c:v>2.7</c:v>
                </c:pt>
                <c:pt idx="5">
                  <c:v>2.6</c:v>
                </c:pt>
                <c:pt idx="6">
                  <c:v>2.5</c:v>
                </c:pt>
                <c:pt idx="7">
                  <c:v>3.4</c:v>
                </c:pt>
                <c:pt idx="8">
                  <c:v>3.3</c:v>
                </c:pt>
              </c:numCache>
            </c:numRef>
          </c:val>
        </c:ser>
        <c:ser>
          <c:idx val="2"/>
          <c:order val="2"/>
          <c:tx>
            <c:strRef>
              <c:f>Liceal!$L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5,Liceal!$A$10:$A$16</c:f>
              <c:strCache>
                <c:ptCount val="9"/>
                <c:pt idx="0">
                  <c:v>România</c:v>
                </c:pt>
                <c:pt idx="1">
                  <c:v>Vest </c:v>
                </c:pt>
                <c:pt idx="2">
                  <c:v>Nord - Est </c:v>
                </c:pt>
                <c:pt idx="3">
                  <c:v>Sud - Est </c:v>
                </c:pt>
                <c:pt idx="4">
                  <c:v>Sud - Muntenia</c:v>
                </c:pt>
                <c:pt idx="5">
                  <c:v>Sud - Vest - Oltenia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Liceal!$L$4:$L$5,Liceal!$L$10:$L$16</c:f>
              <c:numCache>
                <c:formatCode>General</c:formatCode>
                <c:ptCount val="9"/>
                <c:pt idx="0">
                  <c:v>2.4</c:v>
                </c:pt>
                <c:pt idx="1">
                  <c:v>2.2</c:v>
                </c:pt>
                <c:pt idx="3">
                  <c:v>2.8</c:v>
                </c:pt>
                <c:pt idx="4">
                  <c:v>2.2</c:v>
                </c:pt>
                <c:pt idx="5">
                  <c:v>2.1</c:v>
                </c:pt>
                <c:pt idx="6">
                  <c:v>2.5</c:v>
                </c:pt>
                <c:pt idx="7">
                  <c:v>2.5</c:v>
                </c:pt>
                <c:pt idx="8">
                  <c:v>3</c:v>
                </c:pt>
              </c:numCache>
            </c:numRef>
          </c:val>
        </c:ser>
        <c:ser>
          <c:idx val="3"/>
          <c:order val="3"/>
          <c:tx>
            <c:strRef>
              <c:f>Liceal!$Q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5,Liceal!$A$10:$A$16</c:f>
              <c:strCache>
                <c:ptCount val="9"/>
                <c:pt idx="0">
                  <c:v>România</c:v>
                </c:pt>
                <c:pt idx="1">
                  <c:v>Vest </c:v>
                </c:pt>
                <c:pt idx="2">
                  <c:v>Nord - Est </c:v>
                </c:pt>
                <c:pt idx="3">
                  <c:v>Sud - Est </c:v>
                </c:pt>
                <c:pt idx="4">
                  <c:v>Sud - Muntenia</c:v>
                </c:pt>
                <c:pt idx="5">
                  <c:v>Sud - Vest - Oltenia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Liceal!$Q$4:$Q$5,Liceal!$Q$10:$Q$16</c:f>
              <c:numCache>
                <c:formatCode>General</c:formatCode>
                <c:ptCount val="9"/>
                <c:pt idx="0">
                  <c:v>2.2</c:v>
                </c:pt>
                <c:pt idx="1">
                  <c:v>2.3</c:v>
                </c:pt>
                <c:pt idx="2">
                  <c:v>2.5</c:v>
                </c:pt>
                <c:pt idx="3">
                  <c:v>2.4</c:v>
                </c:pt>
                <c:pt idx="4">
                  <c:v>2.1</c:v>
                </c:pt>
                <c:pt idx="5">
                  <c:v>1.6</c:v>
                </c:pt>
                <c:pt idx="6">
                  <c:v>1.7</c:v>
                </c:pt>
                <c:pt idx="7">
                  <c:v>2.2</c:v>
                </c:pt>
                <c:pt idx="8">
                  <c:v>2.5</c:v>
                </c:pt>
              </c:numCache>
            </c:numRef>
          </c:val>
        </c:ser>
        <c:ser>
          <c:idx val="4"/>
          <c:order val="4"/>
          <c:tx>
            <c:strRef>
              <c:f>Liceal!$V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5,Liceal!$A$10:$A$16</c:f>
              <c:strCache>
                <c:ptCount val="9"/>
                <c:pt idx="0">
                  <c:v>România</c:v>
                </c:pt>
                <c:pt idx="1">
                  <c:v>Vest </c:v>
                </c:pt>
                <c:pt idx="2">
                  <c:v>Nord - Est </c:v>
                </c:pt>
                <c:pt idx="3">
                  <c:v>Sud - Est </c:v>
                </c:pt>
                <c:pt idx="4">
                  <c:v>Sud - Muntenia</c:v>
                </c:pt>
                <c:pt idx="5">
                  <c:v>Sud - Vest - Oltenia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Liceal!$V$4:$V$5,Liceal!$V$10:$V$16</c:f>
              <c:numCache>
                <c:formatCode>General</c:formatCode>
                <c:ptCount val="9"/>
                <c:pt idx="0">
                  <c:v>3.2</c:v>
                </c:pt>
                <c:pt idx="1">
                  <c:v>3.9</c:v>
                </c:pt>
                <c:pt idx="2">
                  <c:v>3.6</c:v>
                </c:pt>
                <c:pt idx="3">
                  <c:v>3.3</c:v>
                </c:pt>
                <c:pt idx="4">
                  <c:v>2.4</c:v>
                </c:pt>
                <c:pt idx="5">
                  <c:v>3.2</c:v>
                </c:pt>
                <c:pt idx="6">
                  <c:v>3.2</c:v>
                </c:pt>
                <c:pt idx="7">
                  <c:v>3.3</c:v>
                </c:pt>
                <c:pt idx="8">
                  <c:v>2.9</c:v>
                </c:pt>
              </c:numCache>
            </c:numRef>
          </c:val>
        </c:ser>
        <c:gapWidth val="150"/>
        <c:overlap val="0"/>
        <c:axId val="49720032"/>
        <c:axId val="36747245"/>
      </c:barChart>
      <c:catAx>
        <c:axId val="497200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47245"/>
        <c:crossesAt val="0"/>
        <c:auto val="1"/>
        <c:lblAlgn val="ctr"/>
        <c:lblOffset val="100"/>
        <c:noMultiLvlLbl val="0"/>
      </c:catAx>
      <c:valAx>
        <c:axId val="367472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37741046831956"/>
              <c:y val="0.2757489149994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20032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Rata abandonului şcolar în învăţământul profesional
Regiunea ...............</a:t>
            </a:r>
          </a:p>
        </c:rich>
      </c:tx>
      <c:layout>
        <c:manualLayout>
          <c:xMode val="edge"/>
          <c:yMode val="edge"/>
          <c:x val="0.304295281736241"/>
          <c:y val="0.0357181748883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223979052319"/>
          <c:y val="0.173363824458238"/>
          <c:w val="0.932322876277758"/>
          <c:h val="0.7966895350103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rofesional!$B$2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Profesional!$B$4:$B$9</c:f>
              <c:numCache>
                <c:formatCode>General</c:formatCode>
                <c:ptCount val="6"/>
                <c:pt idx="0">
                  <c:v>8.2</c:v>
                </c:pt>
                <c:pt idx="1">
                  <c:v>8.9</c:v>
                </c:pt>
                <c:pt idx="2">
                  <c:v>6</c:v>
                </c:pt>
                <c:pt idx="3">
                  <c:v>11.1</c:v>
                </c:pt>
                <c:pt idx="4">
                  <c:v>9.1</c:v>
                </c:pt>
                <c:pt idx="5">
                  <c:v>9.2</c:v>
                </c:pt>
              </c:numCache>
            </c:numRef>
          </c:val>
        </c:ser>
        <c:ser>
          <c:idx val="1"/>
          <c:order val="1"/>
          <c:tx>
            <c:strRef>
              <c:f>Profesional!$G$2</c:f>
              <c:strCache>
                <c:ptCount val="1"/>
                <c:pt idx="0">
                  <c:v>2007 2008 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Profesional!$G$4:$G$9</c:f>
              <c:numCache>
                <c:formatCode>General</c:formatCode>
                <c:ptCount val="6"/>
                <c:pt idx="0">
                  <c:v>8.5</c:v>
                </c:pt>
                <c:pt idx="1">
                  <c:v>8.1</c:v>
                </c:pt>
                <c:pt idx="2">
                  <c:v>6</c:v>
                </c:pt>
                <c:pt idx="3">
                  <c:v>9.3</c:v>
                </c:pt>
                <c:pt idx="4">
                  <c:v>8.5</c:v>
                </c:pt>
                <c:pt idx="5">
                  <c:v>8.6</c:v>
                </c:pt>
              </c:numCache>
            </c:numRef>
          </c:val>
        </c:ser>
        <c:ser>
          <c:idx val="2"/>
          <c:order val="2"/>
          <c:tx>
            <c:strRef>
              <c:f>Profesional!$L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Profesional!$L$4:$L$9</c:f>
              <c:numCache>
                <c:formatCode>General</c:formatCode>
                <c:ptCount val="6"/>
                <c:pt idx="0">
                  <c:v>8.3</c:v>
                </c:pt>
                <c:pt idx="1">
                  <c:v>7.1</c:v>
                </c:pt>
                <c:pt idx="2">
                  <c:v>5.7</c:v>
                </c:pt>
                <c:pt idx="3">
                  <c:v>9.1</c:v>
                </c:pt>
                <c:pt idx="4">
                  <c:v>6.9</c:v>
                </c:pt>
                <c:pt idx="5">
                  <c:v>7</c:v>
                </c:pt>
              </c:numCache>
            </c:numRef>
          </c:val>
        </c:ser>
        <c:ser>
          <c:idx val="3"/>
          <c:order val="3"/>
          <c:tx>
            <c:strRef>
              <c:f>Profesional!$Q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Profesional!$Q$4:$Q$9</c:f>
              <c:numCache>
                <c:formatCode>General</c:formatCode>
                <c:ptCount val="6"/>
                <c:pt idx="0">
                  <c:v>8.6</c:v>
                </c:pt>
                <c:pt idx="1">
                  <c:v>5.8</c:v>
                </c:pt>
                <c:pt idx="2">
                  <c:v>3.8</c:v>
                </c:pt>
                <c:pt idx="3">
                  <c:v>8.9</c:v>
                </c:pt>
                <c:pt idx="4">
                  <c:v>4.3</c:v>
                </c:pt>
                <c:pt idx="5">
                  <c:v>6.3</c:v>
                </c:pt>
              </c:numCache>
            </c:numRef>
          </c:val>
        </c:ser>
        <c:ser>
          <c:idx val="4"/>
          <c:order val="4"/>
          <c:tx>
            <c:strRef>
              <c:f>Profesional!$V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Profesional!$V$4:$V$9</c:f>
              <c:numCache>
                <c:formatCode>General</c:formatCode>
                <c:ptCount val="6"/>
                <c:pt idx="0">
                  <c:v>19.8</c:v>
                </c:pt>
                <c:pt idx="1">
                  <c:v>14.3</c:v>
                </c:pt>
                <c:pt idx="2">
                  <c:v>19.7</c:v>
                </c:pt>
                <c:pt idx="3">
                  <c:v>12.7</c:v>
                </c:pt>
                <c:pt idx="4">
                  <c:v>11.5</c:v>
                </c:pt>
                <c:pt idx="5">
                  <c:v>14.2</c:v>
                </c:pt>
              </c:numCache>
            </c:numRef>
          </c:val>
        </c:ser>
        <c:gapWidth val="150"/>
        <c:overlap val="0"/>
        <c:axId val="11055819"/>
        <c:axId val="15035397"/>
      </c:barChart>
      <c:catAx>
        <c:axId val="110558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5035397"/>
        <c:crossesAt val="0"/>
        <c:auto val="1"/>
        <c:lblAlgn val="ctr"/>
        <c:lblOffset val="100"/>
        <c:noMultiLvlLbl val="0"/>
      </c:catAx>
      <c:valAx>
        <c:axId val="150353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26391056951508"/>
              <c:y val="0.3256016552324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10558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Rata abandonului şcolar în învăţământul primar şi gimnazial populaţia de sex feminin
Regiunea ............</a:t>
            </a:r>
          </a:p>
        </c:rich>
      </c:tx>
      <c:layout>
        <c:manualLayout>
          <c:xMode val="edge"/>
          <c:yMode val="edge"/>
          <c:x val="0.190691661279897"/>
          <c:y val="0.03581959156929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9118890159614"/>
          <c:y val="0.173856066397292"/>
          <c:w val="0.933220625528318"/>
          <c:h val="0.7958938516981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rimar si gimnazial'!$B$2:$F$2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Primar si gimnazial'!$C$4:$C$9</c:f>
              <c:numCache>
                <c:formatCode>General</c:formatCode>
                <c:ptCount val="6"/>
                <c:pt idx="0">
                  <c:v>1.8</c:v>
                </c:pt>
                <c:pt idx="1">
                  <c:v>2.3</c:v>
                </c:pt>
                <c:pt idx="2">
                  <c:v>2.4</c:v>
                </c:pt>
                <c:pt idx="3">
                  <c:v>3.4</c:v>
                </c:pt>
                <c:pt idx="4">
                  <c:v>1.9</c:v>
                </c:pt>
                <c:pt idx="5">
                  <c:v>1.9</c:v>
                </c:pt>
              </c:numCache>
            </c:numRef>
          </c:val>
        </c:ser>
        <c:ser>
          <c:idx val="1"/>
          <c:order val="1"/>
          <c:tx>
            <c:strRef>
              <c:f>'Primar si gimnazial'!$G$2:$K$2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Primar si gimnazial'!$H$4:$H$9</c:f>
              <c:numCache>
                <c:formatCode>General</c:formatCode>
                <c:ptCount val="6"/>
                <c:pt idx="0">
                  <c:v>1.8</c:v>
                </c:pt>
                <c:pt idx="1">
                  <c:v>2.1</c:v>
                </c:pt>
                <c:pt idx="2">
                  <c:v>2.4</c:v>
                </c:pt>
                <c:pt idx="3">
                  <c:v>3.4</c:v>
                </c:pt>
                <c:pt idx="4">
                  <c:v>1.2</c:v>
                </c:pt>
                <c:pt idx="5">
                  <c:v>1.8</c:v>
                </c:pt>
              </c:numCache>
            </c:numRef>
          </c:val>
        </c:ser>
        <c:ser>
          <c:idx val="2"/>
          <c:order val="2"/>
          <c:tx>
            <c:strRef>
              <c:f>'Primar si gimnazial'!$L$2:$P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Primar si gimnazial'!$M$4:$M$9</c:f>
              <c:numCache>
                <c:formatCode>General</c:formatCode>
                <c:ptCount val="6"/>
                <c:pt idx="0">
                  <c:v>1.5</c:v>
                </c:pt>
                <c:pt idx="1">
                  <c:v>1.7</c:v>
                </c:pt>
                <c:pt idx="2">
                  <c:v>2.2</c:v>
                </c:pt>
                <c:pt idx="3">
                  <c:v>2.2</c:v>
                </c:pt>
                <c:pt idx="4">
                  <c:v>1.3</c:v>
                </c:pt>
                <c:pt idx="5">
                  <c:v>1.4</c:v>
                </c:pt>
              </c:numCache>
            </c:numRef>
          </c:val>
        </c:ser>
        <c:ser>
          <c:idx val="3"/>
          <c:order val="3"/>
          <c:tx>
            <c:strRef>
              <c:f>'Primar si gimnazial'!$Q$2:$U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Primar si gimnazial'!$R$4:$R$9</c:f>
              <c:numCache>
                <c:formatCode>General</c:formatCode>
                <c:ptCount val="6"/>
                <c:pt idx="0">
                  <c:v>1.4</c:v>
                </c:pt>
                <c:pt idx="1">
                  <c:v>2.1</c:v>
                </c:pt>
                <c:pt idx="2">
                  <c:v>2.1</c:v>
                </c:pt>
                <c:pt idx="3">
                  <c:v>2.6</c:v>
                </c:pt>
                <c:pt idx="4">
                  <c:v>1.5</c:v>
                </c:pt>
                <c:pt idx="5">
                  <c:v>2.3</c:v>
                </c:pt>
              </c:numCache>
            </c:numRef>
          </c:val>
        </c:ser>
        <c:ser>
          <c:idx val="4"/>
          <c:order val="4"/>
          <c:tx>
            <c:strRef>
              <c:f>'Primar si gimnazial'!$V$2:$Z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Primar si gimnazial'!$W$4:$W$9</c:f>
              <c:numCache>
                <c:formatCode>General</c:formatCode>
                <c:ptCount val="6"/>
                <c:pt idx="0">
                  <c:v>1.7</c:v>
                </c:pt>
                <c:pt idx="1">
                  <c:v>2.4</c:v>
                </c:pt>
                <c:pt idx="2">
                  <c:v>2.1</c:v>
                </c:pt>
                <c:pt idx="3">
                  <c:v>2.3</c:v>
                </c:pt>
                <c:pt idx="4">
                  <c:v>3.9</c:v>
                </c:pt>
                <c:pt idx="5">
                  <c:v>1.6</c:v>
                </c:pt>
              </c:numCache>
            </c:numRef>
          </c:val>
        </c:ser>
        <c:ser>
          <c:idx val="5"/>
          <c:order val="5"/>
          <c:tx>
            <c:strRef>
              <c:f>'Primar si gimnazial'!$AA$2:$AE$2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Primar si gimnazial'!$AB$4:$AB$9</c:f>
              <c:numCache>
                <c:formatCode>General</c:formatCode>
                <c:ptCount val="6"/>
                <c:pt idx="0">
                  <c:v>1.5</c:v>
                </c:pt>
                <c:pt idx="1">
                  <c:v>1.7</c:v>
                </c:pt>
                <c:pt idx="2">
                  <c:v>1.8</c:v>
                </c:pt>
                <c:pt idx="3">
                  <c:v>2.2</c:v>
                </c:pt>
                <c:pt idx="4">
                  <c:v>1</c:v>
                </c:pt>
                <c:pt idx="5">
                  <c:v>1.8</c:v>
                </c:pt>
              </c:numCache>
            </c:numRef>
          </c:val>
        </c:ser>
        <c:ser>
          <c:idx val="6"/>
          <c:order val="6"/>
          <c:tx>
            <c:strRef>
              <c:f>'Primar si gimnazial'!$AF$2:$AJ$2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Primar si gimnazial'!$AG$4:$AG$9</c:f>
              <c:numCache>
                <c:formatCode>General</c:formatCode>
                <c:ptCount val="6"/>
                <c:pt idx="0">
                  <c:v>1.3</c:v>
                </c:pt>
                <c:pt idx="1">
                  <c:v>1.4</c:v>
                </c:pt>
                <c:pt idx="2">
                  <c:v>1.7</c:v>
                </c:pt>
                <c:pt idx="3">
                  <c:v>1.4</c:v>
                </c:pt>
                <c:pt idx="4">
                  <c:v>0.8</c:v>
                </c:pt>
                <c:pt idx="5">
                  <c:v>1.5</c:v>
                </c:pt>
              </c:numCache>
            </c:numRef>
          </c:val>
        </c:ser>
        <c:ser>
          <c:idx val="7"/>
          <c:order val="7"/>
          <c:tx>
            <c:strRef>
              <c:f>'Primar si gimnazial'!$AK$2:$AO$2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Primar si gimnazial'!$AL$4:$AL$9</c:f>
              <c:numCache>
                <c:formatCode>General</c:formatCode>
                <c:ptCount val="6"/>
                <c:pt idx="0">
                  <c:v>1.4</c:v>
                </c:pt>
                <c:pt idx="1">
                  <c:v>1.7</c:v>
                </c:pt>
                <c:pt idx="2">
                  <c:v>1.7</c:v>
                </c:pt>
                <c:pt idx="3">
                  <c:v>2.3</c:v>
                </c:pt>
                <c:pt idx="4">
                  <c:v>0.9</c:v>
                </c:pt>
                <c:pt idx="5">
                  <c:v>1.9</c:v>
                </c:pt>
              </c:numCache>
            </c:numRef>
          </c:val>
        </c:ser>
        <c:ser>
          <c:idx val="8"/>
          <c:order val="8"/>
          <c:tx>
            <c:strRef>
              <c:f>'Primar si gimnazial'!$AP$2:$AT$2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Primar si gimnazial'!$AQ$4:$AQ$9</c:f>
              <c:numCache>
                <c:formatCode>General</c:formatCode>
                <c:ptCount val="6"/>
                <c:pt idx="0">
                  <c:v>1.8</c:v>
                </c:pt>
                <c:pt idx="1">
                  <c:v>2.1</c:v>
                </c:pt>
                <c:pt idx="2">
                  <c:v>2.1</c:v>
                </c:pt>
                <c:pt idx="3">
                  <c:v>3.5</c:v>
                </c:pt>
                <c:pt idx="4">
                  <c:v>1.4</c:v>
                </c:pt>
                <c:pt idx="5">
                  <c:v>2</c:v>
                </c:pt>
              </c:numCache>
            </c:numRef>
          </c:val>
        </c:ser>
        <c:gapWidth val="150"/>
        <c:overlap val="0"/>
        <c:axId val="9882012"/>
        <c:axId val="10641242"/>
      </c:barChart>
      <c:catAx>
        <c:axId val="98820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41242"/>
        <c:crossesAt val="0"/>
        <c:auto val="1"/>
        <c:lblAlgn val="ctr"/>
        <c:lblOffset val="100"/>
        <c:noMultiLvlLbl val="0"/>
      </c:catAx>
      <c:valAx>
        <c:axId val="106412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24807319377455"/>
              <c:y val="0.3235775909140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20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Rata abandonului şcolar în învăţământul profesional 
populaţia de sex feminin
Regiunea ..............</a:t>
            </a:r>
          </a:p>
        </c:rich>
      </c:tx>
      <c:layout>
        <c:manualLayout>
          <c:xMode val="edge"/>
          <c:yMode val="edge"/>
          <c:x val="0.288974623702657"/>
          <c:y val="0.03592879764114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892897897082"/>
          <c:y val="0.216664846565469"/>
          <c:w val="0.927077106993425"/>
          <c:h val="0.7530850715299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rofesional!$B$2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Profesional!$C$4:$C$9</c:f>
              <c:numCache>
                <c:formatCode>General</c:formatCode>
                <c:ptCount val="6"/>
                <c:pt idx="0">
                  <c:v>8.2</c:v>
                </c:pt>
                <c:pt idx="1">
                  <c:v>9.1</c:v>
                </c:pt>
                <c:pt idx="2">
                  <c:v>6.4</c:v>
                </c:pt>
                <c:pt idx="3">
                  <c:v>11.8</c:v>
                </c:pt>
                <c:pt idx="4">
                  <c:v>9.2</c:v>
                </c:pt>
                <c:pt idx="5">
                  <c:v>9.2</c:v>
                </c:pt>
              </c:numCache>
            </c:numRef>
          </c:val>
        </c:ser>
        <c:ser>
          <c:idx val="1"/>
          <c:order val="1"/>
          <c:tx>
            <c:strRef>
              <c:f>Profesional!$G$2</c:f>
              <c:strCache>
                <c:ptCount val="1"/>
                <c:pt idx="0">
                  <c:v>2007 2008 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Profesional!$H$4:$H$9</c:f>
              <c:numCache>
                <c:formatCode>General</c:formatCode>
                <c:ptCount val="6"/>
                <c:pt idx="0">
                  <c:v>8.7</c:v>
                </c:pt>
                <c:pt idx="1">
                  <c:v>8.3</c:v>
                </c:pt>
                <c:pt idx="2">
                  <c:v>6.7</c:v>
                </c:pt>
                <c:pt idx="3">
                  <c:v>10</c:v>
                </c:pt>
                <c:pt idx="4">
                  <c:v>9.7</c:v>
                </c:pt>
                <c:pt idx="5">
                  <c:v>7.2</c:v>
                </c:pt>
              </c:numCache>
            </c:numRef>
          </c:val>
        </c:ser>
        <c:ser>
          <c:idx val="2"/>
          <c:order val="2"/>
          <c:tx>
            <c:strRef>
              <c:f>Profesional!$L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Profesional!$M$4:$M$9</c:f>
              <c:numCache>
                <c:formatCode>General</c:formatCode>
                <c:ptCount val="6"/>
                <c:pt idx="0">
                  <c:v>8.3</c:v>
                </c:pt>
                <c:pt idx="1">
                  <c:v>7.4</c:v>
                </c:pt>
                <c:pt idx="2">
                  <c:v>7.9</c:v>
                </c:pt>
                <c:pt idx="3">
                  <c:v>7.9</c:v>
                </c:pt>
                <c:pt idx="4">
                  <c:v>6.6</c:v>
                </c:pt>
                <c:pt idx="5">
                  <c:v>7.6</c:v>
                </c:pt>
              </c:numCache>
            </c:numRef>
          </c:val>
        </c:ser>
        <c:ser>
          <c:idx val="3"/>
          <c:order val="3"/>
          <c:tx>
            <c:strRef>
              <c:f>Profesional!$Q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Profesional!$R$4:$R$9</c:f>
              <c:numCache>
                <c:formatCode>General</c:formatCode>
                <c:ptCount val="6"/>
                <c:pt idx="0">
                  <c:v>9.7</c:v>
                </c:pt>
                <c:pt idx="1">
                  <c:v>7.8</c:v>
                </c:pt>
                <c:pt idx="2">
                  <c:v>3.6</c:v>
                </c:pt>
                <c:pt idx="3">
                  <c:v>11.3</c:v>
                </c:pt>
                <c:pt idx="4">
                  <c:v>6.3</c:v>
                </c:pt>
                <c:pt idx="5">
                  <c:v>9.4</c:v>
                </c:pt>
              </c:numCache>
            </c:numRef>
          </c:val>
        </c:ser>
        <c:ser>
          <c:idx val="4"/>
          <c:order val="4"/>
          <c:tx>
            <c:strRef>
              <c:f>Profesional!$V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Profesional!$W$4:$W$9</c:f>
              <c:numCache>
                <c:formatCode>General</c:formatCode>
                <c:ptCount val="6"/>
                <c:pt idx="0">
                  <c:v>21.9</c:v>
                </c:pt>
                <c:pt idx="1">
                  <c:v>14.3</c:v>
                </c:pt>
                <c:pt idx="2">
                  <c:v>15.9</c:v>
                </c:pt>
                <c:pt idx="3">
                  <c:v>14.2</c:v>
                </c:pt>
                <c:pt idx="4">
                  <c:v>10.8</c:v>
                </c:pt>
                <c:pt idx="5">
                  <c:v>16.2</c:v>
                </c:pt>
              </c:numCache>
            </c:numRef>
          </c:val>
        </c:ser>
        <c:gapWidth val="150"/>
        <c:overlap val="0"/>
        <c:axId val="99704638"/>
        <c:axId val="40139123"/>
      </c:barChart>
      <c:catAx>
        <c:axId val="997046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39123"/>
        <c:crossesAt val="0"/>
        <c:auto val="1"/>
        <c:lblAlgn val="ctr"/>
        <c:lblOffset val="100"/>
        <c:noMultiLvlLbl val="0"/>
      </c:catAx>
      <c:valAx>
        <c:axId val="401391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36390805846873"/>
              <c:y val="0.3544829092497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046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Rata abandonului şcolar în învăţământul profesional 
populaţia de sex masculin
Regiunea ..................</a:t>
            </a:r>
          </a:p>
        </c:rich>
      </c:tx>
      <c:layout>
        <c:manualLayout>
          <c:xMode val="edge"/>
          <c:yMode val="edge"/>
          <c:x val="0.301024590163934"/>
          <c:y val="0.03592879764114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368852459016"/>
          <c:y val="0.216664846565469"/>
          <c:w val="0.933350409836066"/>
          <c:h val="0.7530850715299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rofesional!$B$2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Profesional!$D$4:$D$9</c:f>
              <c:numCache>
                <c:formatCode>General</c:formatCode>
                <c:ptCount val="6"/>
                <c:pt idx="0">
                  <c:v>8.2</c:v>
                </c:pt>
                <c:pt idx="1">
                  <c:v>8.8</c:v>
                </c:pt>
                <c:pt idx="2">
                  <c:v>5.7</c:v>
                </c:pt>
                <c:pt idx="3">
                  <c:v>10.7</c:v>
                </c:pt>
                <c:pt idx="4">
                  <c:v>9</c:v>
                </c:pt>
                <c:pt idx="5">
                  <c:v>9.3</c:v>
                </c:pt>
              </c:numCache>
            </c:numRef>
          </c:val>
        </c:ser>
        <c:ser>
          <c:idx val="1"/>
          <c:order val="1"/>
          <c:tx>
            <c:strRef>
              <c:f>Profesional!$G$2</c:f>
              <c:strCache>
                <c:ptCount val="1"/>
                <c:pt idx="0">
                  <c:v>2007 2008 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Profesional!$I$4:$I$9</c:f>
              <c:numCache>
                <c:formatCode>General</c:formatCode>
                <c:ptCount val="6"/>
                <c:pt idx="0">
                  <c:v>8.3</c:v>
                </c:pt>
                <c:pt idx="1">
                  <c:v>8</c:v>
                </c:pt>
                <c:pt idx="2">
                  <c:v>5.6</c:v>
                </c:pt>
                <c:pt idx="3">
                  <c:v>8.9</c:v>
                </c:pt>
                <c:pt idx="4">
                  <c:v>7.7</c:v>
                </c:pt>
                <c:pt idx="5">
                  <c:v>9.3</c:v>
                </c:pt>
              </c:numCache>
            </c:numRef>
          </c:val>
        </c:ser>
        <c:ser>
          <c:idx val="2"/>
          <c:order val="2"/>
          <c:tx>
            <c:strRef>
              <c:f>Profesional!$L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Profesional!$N$4:$N$9</c:f>
              <c:numCache>
                <c:formatCode>General</c:formatCode>
                <c:ptCount val="6"/>
                <c:pt idx="0">
                  <c:v>8.2</c:v>
                </c:pt>
                <c:pt idx="1">
                  <c:v>7</c:v>
                </c:pt>
                <c:pt idx="2">
                  <c:v>4.5</c:v>
                </c:pt>
                <c:pt idx="3">
                  <c:v>9.8</c:v>
                </c:pt>
                <c:pt idx="4">
                  <c:v>7.2</c:v>
                </c:pt>
                <c:pt idx="5">
                  <c:v>6.7</c:v>
                </c:pt>
              </c:numCache>
            </c:numRef>
          </c:val>
        </c:ser>
        <c:ser>
          <c:idx val="3"/>
          <c:order val="3"/>
          <c:tx>
            <c:strRef>
              <c:f>Profesional!$Q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Profesional!$S$4:$S$9</c:f>
              <c:numCache>
                <c:formatCode>General</c:formatCode>
                <c:ptCount val="6"/>
                <c:pt idx="0">
                  <c:v>7.9</c:v>
                </c:pt>
                <c:pt idx="1">
                  <c:v>4.6</c:v>
                </c:pt>
                <c:pt idx="2">
                  <c:v>3.8</c:v>
                </c:pt>
                <c:pt idx="3">
                  <c:v>7.4</c:v>
                </c:pt>
                <c:pt idx="4">
                  <c:v>3.2</c:v>
                </c:pt>
                <c:pt idx="5">
                  <c:v>4.5</c:v>
                </c:pt>
              </c:numCache>
            </c:numRef>
          </c:val>
        </c:ser>
        <c:ser>
          <c:idx val="4"/>
          <c:order val="4"/>
          <c:tx>
            <c:strRef>
              <c:f>Profesional!$V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Profesional!$X$4:$X$9</c:f>
              <c:numCache>
                <c:formatCode>General</c:formatCode>
                <c:ptCount val="6"/>
                <c:pt idx="0">
                  <c:v>18.6</c:v>
                </c:pt>
                <c:pt idx="1">
                  <c:v>14.4</c:v>
                </c:pt>
                <c:pt idx="2">
                  <c:v>21.7</c:v>
                </c:pt>
                <c:pt idx="3">
                  <c:v>11.8</c:v>
                </c:pt>
                <c:pt idx="4">
                  <c:v>11.9</c:v>
                </c:pt>
                <c:pt idx="5">
                  <c:v>13.1</c:v>
                </c:pt>
              </c:numCache>
            </c:numRef>
          </c:val>
        </c:ser>
        <c:gapWidth val="150"/>
        <c:overlap val="0"/>
        <c:axId val="54819953"/>
        <c:axId val="78292480"/>
      </c:barChart>
      <c:catAx>
        <c:axId val="548199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8292480"/>
        <c:crossesAt val="0"/>
        <c:auto val="1"/>
        <c:lblAlgn val="ctr"/>
        <c:lblOffset val="100"/>
        <c:noMultiLvlLbl val="0"/>
      </c:catAx>
      <c:valAx>
        <c:axId val="782924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28073770491803"/>
              <c:y val="0.3588511521240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48199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Rata abandonului şcolar în învăţământul profesional
mediul urban
Regiunea ............</a:t>
            </a:r>
          </a:p>
        </c:rich>
      </c:tx>
      <c:layout>
        <c:manualLayout>
          <c:xMode val="edge"/>
          <c:yMode val="edge"/>
          <c:x val="0.304279959718026"/>
          <c:y val="0.03461782765191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0281973816717"/>
          <c:y val="0.210247723904298"/>
          <c:w val="0.931117824773414"/>
          <c:h val="0.7604276942621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rofesional!$B$2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Profesional!$E$4:$E$9</c:f>
              <c:numCache>
                <c:formatCode>General</c:formatCode>
                <c:ptCount val="6"/>
                <c:pt idx="0">
                  <c:v>8.4</c:v>
                </c:pt>
                <c:pt idx="1">
                  <c:v>8.8</c:v>
                </c:pt>
                <c:pt idx="2">
                  <c:v>5.9</c:v>
                </c:pt>
                <c:pt idx="3">
                  <c:v>12.2</c:v>
                </c:pt>
                <c:pt idx="4">
                  <c:v>8</c:v>
                </c:pt>
                <c:pt idx="5">
                  <c:v>9.1</c:v>
                </c:pt>
              </c:numCache>
            </c:numRef>
          </c:val>
        </c:ser>
        <c:ser>
          <c:idx val="1"/>
          <c:order val="1"/>
          <c:tx>
            <c:strRef>
              <c:f>Profesional!$G$2</c:f>
              <c:strCache>
                <c:ptCount val="1"/>
                <c:pt idx="0">
                  <c:v>2007 2008 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Profesional!$J$4:$J$9</c:f>
              <c:numCache>
                <c:formatCode>General</c:formatCode>
                <c:ptCount val="6"/>
                <c:pt idx="0">
                  <c:v>8.7</c:v>
                </c:pt>
                <c:pt idx="1">
                  <c:v>8.4</c:v>
                </c:pt>
                <c:pt idx="2">
                  <c:v>6.1</c:v>
                </c:pt>
                <c:pt idx="3">
                  <c:v>10</c:v>
                </c:pt>
                <c:pt idx="4">
                  <c:v>8.7</c:v>
                </c:pt>
                <c:pt idx="5">
                  <c:v>8.7</c:v>
                </c:pt>
              </c:numCache>
            </c:numRef>
          </c:val>
        </c:ser>
        <c:ser>
          <c:idx val="2"/>
          <c:order val="2"/>
          <c:tx>
            <c:strRef>
              <c:f>Profesional!$L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Profesional!$O$4:$O$9</c:f>
              <c:numCache>
                <c:formatCode>General</c:formatCode>
                <c:ptCount val="6"/>
                <c:pt idx="0">
                  <c:v>8.3</c:v>
                </c:pt>
                <c:pt idx="1">
                  <c:v>6.5</c:v>
                </c:pt>
                <c:pt idx="2">
                  <c:v>2.4</c:v>
                </c:pt>
                <c:pt idx="3">
                  <c:v>10</c:v>
                </c:pt>
                <c:pt idx="4">
                  <c:v>6.2</c:v>
                </c:pt>
                <c:pt idx="5">
                  <c:v>7.2</c:v>
                </c:pt>
              </c:numCache>
            </c:numRef>
          </c:val>
        </c:ser>
        <c:ser>
          <c:idx val="3"/>
          <c:order val="3"/>
          <c:tx>
            <c:strRef>
              <c:f>Profesional!$Q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Profesional!$T$4:$T$9</c:f>
              <c:numCache>
                <c:formatCode>General</c:formatCode>
                <c:ptCount val="6"/>
                <c:pt idx="0">
                  <c:v>8.6</c:v>
                </c:pt>
                <c:pt idx="1">
                  <c:v>6</c:v>
                </c:pt>
                <c:pt idx="2">
                  <c:v>3.7</c:v>
                </c:pt>
                <c:pt idx="3">
                  <c:v>9.5</c:v>
                </c:pt>
                <c:pt idx="4">
                  <c:v>4.3</c:v>
                </c:pt>
                <c:pt idx="5">
                  <c:v>6.6</c:v>
                </c:pt>
              </c:numCache>
            </c:numRef>
          </c:val>
        </c:ser>
        <c:ser>
          <c:idx val="4"/>
          <c:order val="4"/>
          <c:tx>
            <c:strRef>
              <c:f>Profesional!$V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Profesional!$Y$4:$Y$9</c:f>
              <c:numCache>
                <c:formatCode>General</c:formatCode>
                <c:ptCount val="6"/>
                <c:pt idx="0">
                  <c:v>19.6</c:v>
                </c:pt>
                <c:pt idx="1">
                  <c:v>14.6</c:v>
                </c:pt>
                <c:pt idx="2">
                  <c:v>19.7</c:v>
                </c:pt>
                <c:pt idx="3">
                  <c:v>14.5</c:v>
                </c:pt>
                <c:pt idx="4">
                  <c:v>11.3</c:v>
                </c:pt>
                <c:pt idx="5">
                  <c:v>13.9</c:v>
                </c:pt>
              </c:numCache>
            </c:numRef>
          </c:val>
        </c:ser>
        <c:gapWidth val="150"/>
        <c:overlap val="0"/>
        <c:axId val="37305115"/>
        <c:axId val="97805847"/>
      </c:barChart>
      <c:catAx>
        <c:axId val="373051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05847"/>
        <c:crossesAt val="0"/>
        <c:auto val="1"/>
        <c:lblAlgn val="ctr"/>
        <c:lblOffset val="100"/>
        <c:noMultiLvlLbl val="0"/>
      </c:catAx>
      <c:valAx>
        <c:axId val="978058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25881168177241"/>
              <c:y val="0.3520008469193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051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Rata abandonului şcolar în învăţământul profesional
mediul rural
Regiunea ...........</a:t>
            </a:r>
          </a:p>
        </c:rich>
      </c:tx>
      <c:layout>
        <c:manualLayout>
          <c:xMode val="edge"/>
          <c:yMode val="edge"/>
          <c:x val="0.300246609124538"/>
          <c:y val="0.0345191597170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2301685162351"/>
          <c:y val="0.209648474612055"/>
          <c:w val="0.929665022605836"/>
          <c:h val="0.7610049614694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rofesional!$B$2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Profesional!$F$4:$F$9</c:f>
              <c:numCache>
                <c:formatCode>General</c:formatCode>
                <c:ptCount val="6"/>
                <c:pt idx="0">
                  <c:v>7.4</c:v>
                </c:pt>
                <c:pt idx="1">
                  <c:v>10.6</c:v>
                </c:pt>
                <c:pt idx="2">
                  <c:v>7.7</c:v>
                </c:pt>
                <c:pt idx="4">
                  <c:v>17.6</c:v>
                </c:pt>
                <c:pt idx="5">
                  <c:v>11</c:v>
                </c:pt>
              </c:numCache>
            </c:numRef>
          </c:val>
        </c:ser>
        <c:ser>
          <c:idx val="1"/>
          <c:order val="1"/>
          <c:tx>
            <c:strRef>
              <c:f>Profesional!$G$2</c:f>
              <c:strCache>
                <c:ptCount val="1"/>
                <c:pt idx="0">
                  <c:v>2007 2008 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Profesional!$K$4:$K$9</c:f>
              <c:numCache>
                <c:formatCode>General</c:formatCode>
                <c:ptCount val="6"/>
                <c:pt idx="0">
                  <c:v>7.4</c:v>
                </c:pt>
                <c:pt idx="1">
                  <c:v>4.2</c:v>
                </c:pt>
                <c:pt idx="2">
                  <c:v>3.2</c:v>
                </c:pt>
                <c:pt idx="4">
                  <c:v>6.7</c:v>
                </c:pt>
                <c:pt idx="5">
                  <c:v>4.2</c:v>
                </c:pt>
              </c:numCache>
            </c:numRef>
          </c:val>
        </c:ser>
        <c:ser>
          <c:idx val="2"/>
          <c:order val="2"/>
          <c:tx>
            <c:strRef>
              <c:f>Profesional!$L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Profesional!$P$4:$P$9</c:f>
              <c:numCache>
                <c:formatCode>General</c:formatCode>
                <c:ptCount val="6"/>
                <c:pt idx="0">
                  <c:v>8.1</c:v>
                </c:pt>
                <c:pt idx="1">
                  <c:v>15.4</c:v>
                </c:pt>
                <c:pt idx="2">
                  <c:v>44.6</c:v>
                </c:pt>
                <c:pt idx="4">
                  <c:v>13.7</c:v>
                </c:pt>
                <c:pt idx="5">
                  <c:v>3.9</c:v>
                </c:pt>
              </c:numCache>
            </c:numRef>
          </c:val>
        </c:ser>
        <c:ser>
          <c:idx val="3"/>
          <c:order val="3"/>
          <c:tx>
            <c:strRef>
              <c:f>Profesional!$Q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Profesional!$U$4:$U$9</c:f>
              <c:numCache>
                <c:formatCode>General</c:formatCode>
                <c:ptCount val="6"/>
                <c:pt idx="0">
                  <c:v>8.3</c:v>
                </c:pt>
                <c:pt idx="1">
                  <c:v>3.2</c:v>
                </c:pt>
                <c:pt idx="2">
                  <c:v>4.7</c:v>
                </c:pt>
                <c:pt idx="3">
                  <c:v>1.9</c:v>
                </c:pt>
                <c:pt idx="4">
                  <c:v>5.2</c:v>
                </c:pt>
              </c:numCache>
            </c:numRef>
          </c:val>
        </c:ser>
        <c:ser>
          <c:idx val="4"/>
          <c:order val="4"/>
          <c:tx>
            <c:strRef>
              <c:f>Profesional!$V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Profesional!$Z$4:$Z$9</c:f>
              <c:numCache>
                <c:formatCode>General</c:formatCode>
                <c:ptCount val="6"/>
                <c:pt idx="0">
                  <c:v>21.1</c:v>
                </c:pt>
                <c:pt idx="1">
                  <c:v>11</c:v>
                </c:pt>
                <c:pt idx="2">
                  <c:v>19</c:v>
                </c:pt>
                <c:pt idx="4">
                  <c:v>14.1</c:v>
                </c:pt>
                <c:pt idx="5">
                  <c:v>19.8</c:v>
                </c:pt>
              </c:numCache>
            </c:numRef>
          </c:val>
        </c:ser>
        <c:gapWidth val="150"/>
        <c:overlap val="0"/>
        <c:axId val="15831269"/>
        <c:axId val="20712692"/>
      </c:barChart>
      <c:catAx>
        <c:axId val="158312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12692"/>
        <c:crossesAt val="0"/>
        <c:auto val="1"/>
        <c:lblAlgn val="ctr"/>
        <c:lblOffset val="100"/>
        <c:noMultiLvlLbl val="0"/>
      </c:catAx>
      <c:valAx>
        <c:axId val="207126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28442252363337"/>
              <c:y val="0.3537422147155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312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ff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ff0000"/>
                </a:solidFill>
                <a:latin typeface="Arial Narrow"/>
              </a:rPr>
              <a:t>Rata abandonului şcolar în învăţământul profesional la nivel naţional şi regional</a:t>
            </a:r>
          </a:p>
        </c:rich>
      </c:tx>
      <c:layout>
        <c:manualLayout>
          <c:xMode val="edge"/>
          <c:yMode val="edge"/>
          <c:x val="0.179654385392892"/>
          <c:y val="0.03461782765191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088794696229"/>
          <c:y val="0.126826169807326"/>
          <c:w val="0.925605912400826"/>
          <c:h val="0.8435316536099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rofesional!$B$2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5,Profesional!$A$10:$A$16</c:f>
              <c:strCache>
                <c:ptCount val="9"/>
                <c:pt idx="0">
                  <c:v>România</c:v>
                </c:pt>
                <c:pt idx="1">
                  <c:v>Vest </c:v>
                </c:pt>
                <c:pt idx="2">
                  <c:v>Nord - Est </c:v>
                </c:pt>
                <c:pt idx="3">
                  <c:v>Sud - Est </c:v>
                </c:pt>
                <c:pt idx="4">
                  <c:v>Sud - Muntenia</c:v>
                </c:pt>
                <c:pt idx="5">
                  <c:v>Sud - Vest - Oltenia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Profesional!$B$4:$B$5,Profesional!$B$10:$B$16</c:f>
              <c:numCache>
                <c:formatCode>General</c:formatCode>
                <c:ptCount val="9"/>
                <c:pt idx="0">
                  <c:v>8.2</c:v>
                </c:pt>
                <c:pt idx="1">
                  <c:v>8.9</c:v>
                </c:pt>
                <c:pt idx="2">
                  <c:v>7.9</c:v>
                </c:pt>
                <c:pt idx="3">
                  <c:v>9.3</c:v>
                </c:pt>
                <c:pt idx="4">
                  <c:v>7.5</c:v>
                </c:pt>
                <c:pt idx="5">
                  <c:v>7</c:v>
                </c:pt>
                <c:pt idx="6">
                  <c:v>7.4</c:v>
                </c:pt>
                <c:pt idx="7">
                  <c:v>9</c:v>
                </c:pt>
                <c:pt idx="8">
                  <c:v>9.4</c:v>
                </c:pt>
              </c:numCache>
            </c:numRef>
          </c:val>
        </c:ser>
        <c:ser>
          <c:idx val="1"/>
          <c:order val="1"/>
          <c:tx>
            <c:strRef>
              <c:f>Profesional!$G$2</c:f>
              <c:strCache>
                <c:ptCount val="1"/>
                <c:pt idx="0">
                  <c:v>2007 2008 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5,Profesional!$A$10:$A$16</c:f>
              <c:strCache>
                <c:ptCount val="9"/>
                <c:pt idx="0">
                  <c:v>România</c:v>
                </c:pt>
                <c:pt idx="1">
                  <c:v>Vest </c:v>
                </c:pt>
                <c:pt idx="2">
                  <c:v>Nord - Est </c:v>
                </c:pt>
                <c:pt idx="3">
                  <c:v>Sud - Est </c:v>
                </c:pt>
                <c:pt idx="4">
                  <c:v>Sud - Muntenia</c:v>
                </c:pt>
                <c:pt idx="5">
                  <c:v>Sud - Vest - Oltenia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Profesional!$G$4:$G$5,Profesional!$G$10:$G$16</c:f>
              <c:numCache>
                <c:formatCode>General</c:formatCode>
                <c:ptCount val="9"/>
                <c:pt idx="0">
                  <c:v>8.5</c:v>
                </c:pt>
                <c:pt idx="1">
                  <c:v>8.1</c:v>
                </c:pt>
                <c:pt idx="2">
                  <c:v>8.3</c:v>
                </c:pt>
                <c:pt idx="3">
                  <c:v>8.7</c:v>
                </c:pt>
                <c:pt idx="4">
                  <c:v>8.9</c:v>
                </c:pt>
                <c:pt idx="5">
                  <c:v>7.4</c:v>
                </c:pt>
                <c:pt idx="6">
                  <c:v>7.9</c:v>
                </c:pt>
                <c:pt idx="7">
                  <c:v>9.2</c:v>
                </c:pt>
                <c:pt idx="8">
                  <c:v>9.4</c:v>
                </c:pt>
              </c:numCache>
            </c:numRef>
          </c:val>
        </c:ser>
        <c:ser>
          <c:idx val="2"/>
          <c:order val="2"/>
          <c:tx>
            <c:strRef>
              <c:f>Profesional!$L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5,Profesional!$A$10:$A$16</c:f>
              <c:strCache>
                <c:ptCount val="9"/>
                <c:pt idx="0">
                  <c:v>România</c:v>
                </c:pt>
                <c:pt idx="1">
                  <c:v>Vest </c:v>
                </c:pt>
                <c:pt idx="2">
                  <c:v>Nord - Est </c:v>
                </c:pt>
                <c:pt idx="3">
                  <c:v>Sud - Est </c:v>
                </c:pt>
                <c:pt idx="4">
                  <c:v>Sud - Muntenia</c:v>
                </c:pt>
                <c:pt idx="5">
                  <c:v>Sud - Vest - Oltenia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Profesional!$L$4:$L$5,Profesional!$L$10:$L$16</c:f>
              <c:numCache>
                <c:formatCode>General</c:formatCode>
                <c:ptCount val="9"/>
                <c:pt idx="0">
                  <c:v>8.3</c:v>
                </c:pt>
                <c:pt idx="1">
                  <c:v>7.1</c:v>
                </c:pt>
                <c:pt idx="2">
                  <c:v>7.9</c:v>
                </c:pt>
                <c:pt idx="3">
                  <c:v>10.2</c:v>
                </c:pt>
                <c:pt idx="4">
                  <c:v>8.1</c:v>
                </c:pt>
                <c:pt idx="5">
                  <c:v>7.6</c:v>
                </c:pt>
                <c:pt idx="6">
                  <c:v>7.7</c:v>
                </c:pt>
                <c:pt idx="7">
                  <c:v>9.3</c:v>
                </c:pt>
                <c:pt idx="8">
                  <c:v>7.7</c:v>
                </c:pt>
              </c:numCache>
            </c:numRef>
          </c:val>
        </c:ser>
        <c:ser>
          <c:idx val="3"/>
          <c:order val="3"/>
          <c:tx>
            <c:strRef>
              <c:f>Profesional!$Q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5,Profesional!$A$10:$A$16</c:f>
              <c:strCache>
                <c:ptCount val="9"/>
                <c:pt idx="0">
                  <c:v>România</c:v>
                </c:pt>
                <c:pt idx="1">
                  <c:v>Vest </c:v>
                </c:pt>
                <c:pt idx="2">
                  <c:v>Nord - Est </c:v>
                </c:pt>
                <c:pt idx="3">
                  <c:v>Sud - Est </c:v>
                </c:pt>
                <c:pt idx="4">
                  <c:v>Sud - Muntenia</c:v>
                </c:pt>
                <c:pt idx="5">
                  <c:v>Sud - Vest - Oltenia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Profesional!$Q$4:$Q$5,Profesional!$Q$10:$Q$16</c:f>
              <c:numCache>
                <c:formatCode>General</c:formatCode>
                <c:ptCount val="9"/>
                <c:pt idx="0">
                  <c:v>8.6</c:v>
                </c:pt>
                <c:pt idx="1">
                  <c:v>5.8</c:v>
                </c:pt>
                <c:pt idx="2">
                  <c:v>8.5</c:v>
                </c:pt>
                <c:pt idx="3">
                  <c:v>10.1</c:v>
                </c:pt>
                <c:pt idx="4">
                  <c:v>7.7</c:v>
                </c:pt>
                <c:pt idx="5">
                  <c:v>8.1</c:v>
                </c:pt>
                <c:pt idx="6">
                  <c:v>8.4</c:v>
                </c:pt>
                <c:pt idx="7">
                  <c:v>9.8</c:v>
                </c:pt>
                <c:pt idx="8">
                  <c:v>10.7</c:v>
                </c:pt>
              </c:numCache>
            </c:numRef>
          </c:val>
        </c:ser>
        <c:ser>
          <c:idx val="4"/>
          <c:order val="4"/>
          <c:tx>
            <c:strRef>
              <c:f>Profesional!$V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5,Profesional!$A$10:$A$16</c:f>
              <c:strCache>
                <c:ptCount val="9"/>
                <c:pt idx="0">
                  <c:v>România</c:v>
                </c:pt>
                <c:pt idx="1">
                  <c:v>Vest </c:v>
                </c:pt>
                <c:pt idx="2">
                  <c:v>Nord - Est </c:v>
                </c:pt>
                <c:pt idx="3">
                  <c:v>Sud - Est </c:v>
                </c:pt>
                <c:pt idx="4">
                  <c:v>Sud - Muntenia</c:v>
                </c:pt>
                <c:pt idx="5">
                  <c:v>Sud - Vest - Oltenia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Profesional!$V$4:$V$5,Profesional!$V$10:$V$16</c:f>
              <c:numCache>
                <c:formatCode>General</c:formatCode>
                <c:ptCount val="9"/>
                <c:pt idx="0">
                  <c:v>19.8</c:v>
                </c:pt>
                <c:pt idx="1">
                  <c:v>14.3</c:v>
                </c:pt>
                <c:pt idx="2">
                  <c:v>18.1</c:v>
                </c:pt>
                <c:pt idx="3">
                  <c:v>24.4</c:v>
                </c:pt>
                <c:pt idx="4">
                  <c:v>20.6</c:v>
                </c:pt>
                <c:pt idx="5">
                  <c:v>17.3</c:v>
                </c:pt>
                <c:pt idx="6">
                  <c:v>19.1</c:v>
                </c:pt>
                <c:pt idx="7">
                  <c:v>20.6</c:v>
                </c:pt>
                <c:pt idx="8">
                  <c:v>24.2</c:v>
                </c:pt>
              </c:numCache>
            </c:numRef>
          </c:val>
        </c:ser>
        <c:gapWidth val="150"/>
        <c:overlap val="0"/>
        <c:axId val="71423326"/>
        <c:axId val="2225767"/>
      </c:barChart>
      <c:catAx>
        <c:axId val="714233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5767"/>
        <c:crossesAt val="0"/>
        <c:auto val="1"/>
        <c:lblAlgn val="ctr"/>
        <c:lblOffset val="100"/>
        <c:noMultiLvlLbl val="0"/>
      </c:catAx>
      <c:valAx>
        <c:axId val="22257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35854798391479"/>
              <c:y val="0.2756722422189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233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Rata abandonului şcolar în învăţământul liceal şi profesional
Regiunea ................</a:t>
            </a:r>
          </a:p>
        </c:rich>
      </c:tx>
      <c:layout>
        <c:manualLayout>
          <c:xMode val="edge"/>
          <c:yMode val="edge"/>
          <c:x val="0.268704663212435"/>
          <c:y val="0.03540015202519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0932642487047"/>
          <c:y val="0.172765772613747"/>
          <c:w val="0.930569948186529"/>
          <c:h val="0.7971549571071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Liceal+Profesional'!$B$2:$F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ceal+Profesional'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Liceal+Profesional'!$B$4:$B$9</c:f>
              <c:numCache>
                <c:formatCode>General</c:formatCode>
                <c:ptCount val="6"/>
                <c:pt idx="0">
                  <c:v>4.2</c:v>
                </c:pt>
                <c:pt idx="1">
                  <c:v>4.4</c:v>
                </c:pt>
              </c:numCache>
            </c:numRef>
          </c:val>
        </c:ser>
        <c:ser>
          <c:idx val="1"/>
          <c:order val="1"/>
          <c:tx>
            <c:strRef>
              <c:f>'Liceal+Profesional'!$G$2:$K$2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ceal+Profesional'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Liceal+Profesional'!$G$4:$G$9</c:f>
              <c:numCache>
                <c:formatCode>General</c:formatCode>
                <c:ptCount val="6"/>
                <c:pt idx="0">
                  <c:v>4.2</c:v>
                </c:pt>
                <c:pt idx="1">
                  <c:v>4.5</c:v>
                </c:pt>
              </c:numCache>
            </c:numRef>
          </c:val>
        </c:ser>
        <c:ser>
          <c:idx val="2"/>
          <c:order val="2"/>
          <c:tx>
            <c:strRef>
              <c:f>'Liceal+Profesional'!$L$2:$P$2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ceal+Profesional'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Liceal+Profesional'!$L$4:$L$9</c:f>
              <c:numCache>
                <c:formatCode>General</c:formatCode>
                <c:ptCount val="6"/>
                <c:pt idx="0">
                  <c:v>2.9</c:v>
                </c:pt>
                <c:pt idx="1">
                  <c:v>2.8</c:v>
                </c:pt>
              </c:numCache>
            </c:numRef>
          </c:val>
        </c:ser>
        <c:ser>
          <c:idx val="3"/>
          <c:order val="3"/>
          <c:tx>
            <c:strRef>
              <c:f>'Liceal+Profesional'!$Q$2:$U$2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ceal+Profesional'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Liceal+Profesional'!$Q$4:$Q$9</c:f>
              <c:numCache>
                <c:formatCode>General</c:formatCode>
                <c:ptCount val="6"/>
                <c:pt idx="0">
                  <c:v>2.9</c:v>
                </c:pt>
                <c:pt idx="1">
                  <c:v>2.7</c:v>
                </c:pt>
                <c:pt idx="2">
                  <c:v>2.1</c:v>
                </c:pt>
                <c:pt idx="3">
                  <c:v>2.4</c:v>
                </c:pt>
                <c:pt idx="4">
                  <c:v>2.1</c:v>
                </c:pt>
                <c:pt idx="5">
                  <c:v>3.5</c:v>
                </c:pt>
              </c:numCache>
            </c:numRef>
          </c:val>
        </c:ser>
        <c:ser>
          <c:idx val="4"/>
          <c:order val="4"/>
          <c:tx>
            <c:strRef>
              <c:f>'Liceal+Profesional'!$V$2:$Z$2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ceal+Profesional'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Liceal+Profesional'!$V$4:$V$9</c:f>
              <c:numCache>
                <c:formatCode>General</c:formatCode>
                <c:ptCount val="6"/>
                <c:pt idx="0">
                  <c:v>3.5</c:v>
                </c:pt>
                <c:pt idx="1">
                  <c:v>4.4</c:v>
                </c:pt>
                <c:pt idx="2">
                  <c:v>4</c:v>
                </c:pt>
                <c:pt idx="3">
                  <c:v>4.7</c:v>
                </c:pt>
                <c:pt idx="4">
                  <c:v>3.5</c:v>
                </c:pt>
                <c:pt idx="5">
                  <c:v>5.2</c:v>
                </c:pt>
              </c:numCache>
            </c:numRef>
          </c:val>
        </c:ser>
        <c:gapWidth val="150"/>
        <c:overlap val="0"/>
        <c:axId val="76213950"/>
        <c:axId val="50404076"/>
      </c:barChart>
      <c:catAx>
        <c:axId val="762139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0404076"/>
        <c:crossesAt val="0"/>
        <c:auto val="1"/>
        <c:lblAlgn val="ctr"/>
        <c:lblOffset val="100"/>
        <c:noMultiLvlLbl val="0"/>
      </c:catAx>
      <c:valAx>
        <c:axId val="504040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29533678756477"/>
              <c:y val="0.321859050928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62139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Rata abandonului şcolar în învăţământul liceal şi profesional
populaţia de sex feminin
Regiunea .................</a:t>
            </a:r>
          </a:p>
        </c:rich>
      </c:tx>
      <c:layout>
        <c:manualLayout>
          <c:xMode val="edge"/>
          <c:yMode val="edge"/>
          <c:x val="0.253552935992068"/>
          <c:y val="0.03531438415159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079872204473"/>
          <c:y val="0.213824289405685"/>
          <c:w val="0.926187066211303"/>
          <c:h val="0.7564599483204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Liceal+Profesional'!$B$2:$F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ceal+Profesional'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Liceal+Profesional'!$C$4:$C$9</c:f>
              <c:numCache>
                <c:formatCode>General</c:formatCode>
                <c:ptCount val="6"/>
                <c:pt idx="0">
                  <c:v>3.5</c:v>
                </c:pt>
                <c:pt idx="1">
                  <c:v>3.8</c:v>
                </c:pt>
              </c:numCache>
            </c:numRef>
          </c:val>
        </c:ser>
        <c:ser>
          <c:idx val="1"/>
          <c:order val="1"/>
          <c:tx>
            <c:strRef>
              <c:f>'Liceal+Profesional'!$G$2:$K$2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ceal+Profesional'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Liceal+Profesional'!$H$4:$H$9</c:f>
              <c:numCache>
                <c:formatCode>General</c:formatCode>
                <c:ptCount val="6"/>
                <c:pt idx="0">
                  <c:v>3.6</c:v>
                </c:pt>
                <c:pt idx="1">
                  <c:v>3.8</c:v>
                </c:pt>
              </c:numCache>
            </c:numRef>
          </c:val>
        </c:ser>
        <c:ser>
          <c:idx val="2"/>
          <c:order val="2"/>
          <c:tx>
            <c:strRef>
              <c:f>'Liceal+Profesional'!$L$2:$P$2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ceal+Profesional'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Liceal+Profesional'!$M$4:$M$9</c:f>
              <c:numCache>
                <c:formatCode>General</c:formatCode>
                <c:ptCount val="6"/>
                <c:pt idx="0">
                  <c:v>2.3</c:v>
                </c:pt>
                <c:pt idx="1">
                  <c:v>2.2</c:v>
                </c:pt>
              </c:numCache>
            </c:numRef>
          </c:val>
        </c:ser>
        <c:ser>
          <c:idx val="3"/>
          <c:order val="3"/>
          <c:tx>
            <c:strRef>
              <c:f>'Liceal+Profesional'!$Q$2:$U$2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ceal+Profesional'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Liceal+Profesional'!$R$4:$R$9</c:f>
              <c:numCache>
                <c:formatCode>General</c:formatCode>
                <c:ptCount val="6"/>
                <c:pt idx="0">
                  <c:v>2.5</c:v>
                </c:pt>
                <c:pt idx="1">
                  <c:v>2.1</c:v>
                </c:pt>
                <c:pt idx="2">
                  <c:v>1.7</c:v>
                </c:pt>
                <c:pt idx="3">
                  <c:v>2.1</c:v>
                </c:pt>
                <c:pt idx="4">
                  <c:v>1.7</c:v>
                </c:pt>
                <c:pt idx="5">
                  <c:v>2.7</c:v>
                </c:pt>
              </c:numCache>
            </c:numRef>
          </c:val>
        </c:ser>
        <c:ser>
          <c:idx val="4"/>
          <c:order val="4"/>
          <c:tx>
            <c:strRef>
              <c:f>'Liceal+Profesional'!$V$2:$Z$2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ceal+Profesional'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Liceal+Profesional'!$W$4:$W$9</c:f>
              <c:numCache>
                <c:formatCode>General</c:formatCode>
                <c:ptCount val="6"/>
                <c:pt idx="0">
                  <c:v>2.8</c:v>
                </c:pt>
                <c:pt idx="1">
                  <c:v>3.2</c:v>
                </c:pt>
                <c:pt idx="2">
                  <c:v>2.9</c:v>
                </c:pt>
                <c:pt idx="3">
                  <c:v>3.5</c:v>
                </c:pt>
                <c:pt idx="4">
                  <c:v>2.8</c:v>
                </c:pt>
                <c:pt idx="5">
                  <c:v>3.6</c:v>
                </c:pt>
              </c:numCache>
            </c:numRef>
          </c:val>
        </c:ser>
        <c:gapWidth val="150"/>
        <c:overlap val="0"/>
        <c:axId val="60060216"/>
        <c:axId val="94302015"/>
      </c:barChart>
      <c:catAx>
        <c:axId val="600602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02015"/>
        <c:crossesAt val="0"/>
        <c:auto val="1"/>
        <c:lblAlgn val="ctr"/>
        <c:lblOffset val="100"/>
        <c:noMultiLvlLbl val="0"/>
      </c:catAx>
      <c:valAx>
        <c:axId val="943020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38261540156439"/>
              <c:y val="0.3523901808785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0060216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Rata abandonului şcolar în învăţământul liceal şi profesional
populaţia de sex masculin
Regiunea .............</a:t>
            </a:r>
          </a:p>
        </c:rich>
      </c:tx>
      <c:layout>
        <c:manualLayout>
          <c:xMode val="edge"/>
          <c:yMode val="edge"/>
          <c:x val="0.268885448916409"/>
          <c:y val="0.0354173415397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8575851393189"/>
          <c:y val="0.214339704135623"/>
          <c:w val="0.933023735810114"/>
          <c:h val="0.7558578987150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Liceal+Profesional'!$B$2:$F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ceal+Profesional'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Liceal+Profesional'!$D$4:$D$9</c:f>
              <c:numCache>
                <c:formatCode>General</c:formatCode>
                <c:ptCount val="6"/>
                <c:pt idx="0">
                  <c:v>4.8</c:v>
                </c:pt>
                <c:pt idx="1">
                  <c:v>5.1</c:v>
                </c:pt>
              </c:numCache>
            </c:numRef>
          </c:val>
        </c:ser>
        <c:ser>
          <c:idx val="1"/>
          <c:order val="1"/>
          <c:tx>
            <c:strRef>
              <c:f>'Liceal+Profesional'!$G$2:$K$2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ceal+Profesional'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Liceal+Profesional'!$I$4:$I$9</c:f>
              <c:numCache>
                <c:formatCode>General</c:formatCode>
                <c:ptCount val="6"/>
                <c:pt idx="0">
                  <c:v>4.8</c:v>
                </c:pt>
                <c:pt idx="1">
                  <c:v>5.1</c:v>
                </c:pt>
              </c:numCache>
            </c:numRef>
          </c:val>
        </c:ser>
        <c:ser>
          <c:idx val="2"/>
          <c:order val="2"/>
          <c:tx>
            <c:strRef>
              <c:f>'Liceal+Profesional'!$L$2:$P$2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ceal+Profesional'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Liceal+Profesional'!$N$4:$N$9</c:f>
              <c:numCache>
                <c:formatCode>General</c:formatCode>
                <c:ptCount val="6"/>
                <c:pt idx="0">
                  <c:v>3.4</c:v>
                </c:pt>
                <c:pt idx="1">
                  <c:v>3.5</c:v>
                </c:pt>
              </c:numCache>
            </c:numRef>
          </c:val>
        </c:ser>
        <c:ser>
          <c:idx val="3"/>
          <c:order val="3"/>
          <c:tx>
            <c:strRef>
              <c:f>'Liceal+Profesional'!$Q$2:$U$2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ceal+Profesional'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Liceal+Profesional'!$S$4:$S$9</c:f>
              <c:numCache>
                <c:formatCode>General</c:formatCode>
                <c:ptCount val="6"/>
                <c:pt idx="0">
                  <c:v>3.2</c:v>
                </c:pt>
                <c:pt idx="1">
                  <c:v>3.2</c:v>
                </c:pt>
                <c:pt idx="2">
                  <c:v>2.5</c:v>
                </c:pt>
                <c:pt idx="3">
                  <c:v>2.8</c:v>
                </c:pt>
                <c:pt idx="4">
                  <c:v>2.6</c:v>
                </c:pt>
                <c:pt idx="5">
                  <c:v>4.3</c:v>
                </c:pt>
              </c:numCache>
            </c:numRef>
          </c:val>
        </c:ser>
        <c:ser>
          <c:idx val="4"/>
          <c:order val="4"/>
          <c:tx>
            <c:strRef>
              <c:f>'Liceal+Profesional'!$V$2:$Z$2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ceal+Profesional'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Liceal+Profesional'!$X$4:$X$9</c:f>
              <c:numCache>
                <c:formatCode>General</c:formatCode>
                <c:ptCount val="6"/>
                <c:pt idx="0">
                  <c:v>4.2</c:v>
                </c:pt>
                <c:pt idx="1">
                  <c:v>5.6</c:v>
                </c:pt>
                <c:pt idx="2">
                  <c:v>5.1</c:v>
                </c:pt>
                <c:pt idx="3">
                  <c:v>5.7</c:v>
                </c:pt>
                <c:pt idx="4">
                  <c:v>4.3</c:v>
                </c:pt>
                <c:pt idx="5">
                  <c:v>6.6</c:v>
                </c:pt>
              </c:numCache>
            </c:numRef>
          </c:val>
        </c:ser>
        <c:gapWidth val="150"/>
        <c:overlap val="0"/>
        <c:axId val="30667571"/>
        <c:axId val="84001712"/>
      </c:barChart>
      <c:catAx>
        <c:axId val="306675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4001712"/>
        <c:crossesAt val="0"/>
        <c:auto val="1"/>
        <c:lblAlgn val="ctr"/>
        <c:lblOffset val="100"/>
        <c:noMultiLvlLbl val="0"/>
      </c:catAx>
      <c:valAx>
        <c:axId val="840017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28482972136223"/>
              <c:y val="0.3604362379872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06675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Rata abandonului şcolar în învăţământul liceal şi profesional
mediul urban
Regiunea .................</a:t>
            </a:r>
          </a:p>
        </c:rich>
      </c:tx>
      <c:layout>
        <c:manualLayout>
          <c:xMode val="edge"/>
          <c:yMode val="edge"/>
          <c:x val="0.268718586455257"/>
          <c:y val="0.0349219828043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5469195295093"/>
          <c:y val="0.210699501114531"/>
          <c:w val="0.929063682056065"/>
          <c:h val="0.7598980999893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Liceal+Profesional'!$B$2:$F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ceal+Profesional'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Liceal+Profesional'!$E$4:$E$9</c:f>
              <c:numCache>
                <c:formatCode>General</c:formatCode>
                <c:ptCount val="6"/>
                <c:pt idx="0">
                  <c:v>4.2</c:v>
                </c:pt>
                <c:pt idx="1">
                  <c:v>4.5</c:v>
                </c:pt>
              </c:numCache>
            </c:numRef>
          </c:val>
        </c:ser>
        <c:ser>
          <c:idx val="1"/>
          <c:order val="1"/>
          <c:tx>
            <c:strRef>
              <c:f>'Liceal+Profesional'!$G$2:$K$2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ceal+Profesional'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Liceal+Profesional'!$J$4:$J$9</c:f>
              <c:numCache>
                <c:formatCode>General</c:formatCode>
                <c:ptCount val="6"/>
                <c:pt idx="0">
                  <c:v>4.1</c:v>
                </c:pt>
                <c:pt idx="1">
                  <c:v>3.9</c:v>
                </c:pt>
              </c:numCache>
            </c:numRef>
          </c:val>
        </c:ser>
        <c:ser>
          <c:idx val="2"/>
          <c:order val="2"/>
          <c:tx>
            <c:strRef>
              <c:f>'Liceal+Profesional'!$L$2:$P$2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ceal+Profesional'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Liceal+Profesional'!$O$4:$O$9</c:f>
              <c:numCache>
                <c:formatCode>General</c:formatCode>
                <c:ptCount val="6"/>
                <c:pt idx="0">
                  <c:v>2.9</c:v>
                </c:pt>
                <c:pt idx="1">
                  <c:v>3</c:v>
                </c:pt>
              </c:numCache>
            </c:numRef>
          </c:val>
        </c:ser>
        <c:ser>
          <c:idx val="3"/>
          <c:order val="3"/>
          <c:tx>
            <c:strRef>
              <c:f>'Liceal+Profesional'!$Q$2:$U$2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ceal+Profesional'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Liceal+Profesional'!$T$4:$T$9</c:f>
              <c:numCache>
                <c:formatCode>General</c:formatCode>
                <c:ptCount val="6"/>
                <c:pt idx="0">
                  <c:v>2.8</c:v>
                </c:pt>
                <c:pt idx="1">
                  <c:v>2.7</c:v>
                </c:pt>
                <c:pt idx="2">
                  <c:v>2.1</c:v>
                </c:pt>
                <c:pt idx="3">
                  <c:v>2.9</c:v>
                </c:pt>
                <c:pt idx="4">
                  <c:v>2</c:v>
                </c:pt>
                <c:pt idx="5">
                  <c:v>3.4</c:v>
                </c:pt>
              </c:numCache>
            </c:numRef>
          </c:val>
        </c:ser>
        <c:ser>
          <c:idx val="4"/>
          <c:order val="4"/>
          <c:tx>
            <c:strRef>
              <c:f>'Liceal+Profesional'!$V$2:$Z$2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ceal+Profesional'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Liceal+Profesional'!$Y$4:$Y$9</c:f>
              <c:numCache>
                <c:formatCode>General</c:formatCode>
                <c:ptCount val="6"/>
                <c:pt idx="0">
                  <c:v>3.5</c:v>
                </c:pt>
                <c:pt idx="1">
                  <c:v>4.5</c:v>
                </c:pt>
                <c:pt idx="2">
                  <c:v>4</c:v>
                </c:pt>
                <c:pt idx="3">
                  <c:v>5.5</c:v>
                </c:pt>
                <c:pt idx="4">
                  <c:v>3.9</c:v>
                </c:pt>
                <c:pt idx="5">
                  <c:v>5</c:v>
                </c:pt>
              </c:numCache>
            </c:numRef>
          </c:val>
        </c:ser>
        <c:gapWidth val="150"/>
        <c:overlap val="0"/>
        <c:axId val="49009131"/>
        <c:axId val="95684906"/>
      </c:barChart>
      <c:catAx>
        <c:axId val="490091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84906"/>
        <c:crossesAt val="0"/>
        <c:auto val="1"/>
        <c:lblAlgn val="ctr"/>
        <c:lblOffset val="100"/>
        <c:noMultiLvlLbl val="0"/>
      </c:catAx>
      <c:valAx>
        <c:axId val="956849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29022229131043"/>
              <c:y val="0.3531472242861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091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Rata abandonului şcolar în învăţământul liceal şi profesional
mediul rural
Regiunea ..................</a:t>
            </a:r>
          </a:p>
        </c:rich>
      </c:tx>
      <c:layout>
        <c:manualLayout>
          <c:xMode val="edge"/>
          <c:yMode val="edge"/>
          <c:x val="0.269640376601327"/>
          <c:y val="0.034424676281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255440654422"/>
          <c:y val="0.209179913675124"/>
          <c:w val="0.929670216597212"/>
          <c:h val="0.761659122012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Liceal+Profesional'!$B$2:$F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ceal+Profesional'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Liceal+Profesional'!$F$4:$F$9</c:f>
              <c:numCache>
                <c:formatCode>General</c:formatCode>
                <c:ptCount val="6"/>
                <c:pt idx="0">
                  <c:v>3.9</c:v>
                </c:pt>
                <c:pt idx="1">
                  <c:v>3.8</c:v>
                </c:pt>
              </c:numCache>
            </c:numRef>
          </c:val>
        </c:ser>
        <c:ser>
          <c:idx val="1"/>
          <c:order val="1"/>
          <c:tx>
            <c:strRef>
              <c:f>'Liceal+Profesional'!$G$2:$K$2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ceal+Profesional'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Liceal+Profesional'!$K$4:$K$9</c:f>
              <c:numCache>
                <c:formatCode>General</c:formatCode>
                <c:ptCount val="6"/>
                <c:pt idx="0">
                  <c:v>5.3</c:v>
                </c:pt>
                <c:pt idx="1">
                  <c:v>12.5</c:v>
                </c:pt>
              </c:numCache>
            </c:numRef>
          </c:val>
        </c:ser>
        <c:ser>
          <c:idx val="2"/>
          <c:order val="2"/>
          <c:tx>
            <c:strRef>
              <c:f>'Liceal+Profesional'!$L$2:$P$2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ceal+Profesional'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Liceal+Profesional'!$P$4:$P$9</c:f>
              <c:numCache>
                <c:formatCode>General</c:formatCode>
                <c:ptCount val="6"/>
                <c:pt idx="0">
                  <c:v>2.9</c:v>
                </c:pt>
                <c:pt idx="1">
                  <c:v>0.1</c:v>
                </c:pt>
              </c:numCache>
            </c:numRef>
          </c:val>
        </c:ser>
        <c:ser>
          <c:idx val="3"/>
          <c:order val="3"/>
          <c:tx>
            <c:strRef>
              <c:f>'Liceal+Profesional'!$Q$2:$U$2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ceal+Profesional'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Liceal+Profesional'!$U$4:$U$9</c:f>
              <c:numCache>
                <c:formatCode>General</c:formatCode>
                <c:ptCount val="6"/>
                <c:pt idx="0">
                  <c:v>3.7</c:v>
                </c:pt>
                <c:pt idx="1">
                  <c:v>2.5</c:v>
                </c:pt>
                <c:pt idx="2">
                  <c:v>2</c:v>
                </c:pt>
                <c:pt idx="4">
                  <c:v>4.3</c:v>
                </c:pt>
                <c:pt idx="5">
                  <c:v>5.2</c:v>
                </c:pt>
              </c:numCache>
            </c:numRef>
          </c:val>
        </c:ser>
        <c:ser>
          <c:idx val="4"/>
          <c:order val="4"/>
          <c:tx>
            <c:strRef>
              <c:f>'Liceal+Profesional'!$V$2:$Z$2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ceal+Profesional'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Liceal+Profesional'!$Z$4:$Z$9</c:f>
              <c:numCache>
                <c:formatCode>General</c:formatCode>
                <c:ptCount val="6"/>
                <c:pt idx="0">
                  <c:v>4.3</c:v>
                </c:pt>
                <c:pt idx="1">
                  <c:v>2.5</c:v>
                </c:pt>
                <c:pt idx="2">
                  <c:v>4.4</c:v>
                </c:pt>
                <c:pt idx="5">
                  <c:v>8.2</c:v>
                </c:pt>
              </c:numCache>
            </c:numRef>
          </c:val>
        </c:ser>
        <c:gapWidth val="150"/>
        <c:overlap val="0"/>
        <c:axId val="86683287"/>
        <c:axId val="45058210"/>
      </c:barChart>
      <c:catAx>
        <c:axId val="866832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58210"/>
        <c:crossesAt val="0"/>
        <c:auto val="1"/>
        <c:lblAlgn val="ctr"/>
        <c:lblOffset val="100"/>
        <c:noMultiLvlLbl val="0"/>
      </c:catAx>
      <c:valAx>
        <c:axId val="450582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2862067191439"/>
              <c:y val="0.352879250447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832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Rata abandonului şcolar în învăţământul primar şi gimnazial populaţia de sex masculin
Regiunea ...........</a:t>
            </a:r>
          </a:p>
        </c:rich>
      </c:tx>
      <c:layout>
        <c:manualLayout>
          <c:xMode val="edge"/>
          <c:yMode val="edge"/>
          <c:x val="0.144237326665151"/>
          <c:y val="0.0327940058638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9447601727665"/>
          <c:y val="0.172765772613747"/>
          <c:w val="0.926290065924074"/>
          <c:h val="0.7971549571071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rimar si gimnazial'!$B$2:$F$2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Primar si gimnazial'!$D$4:$D$9</c:f>
              <c:numCache>
                <c:formatCode>General</c:formatCode>
                <c:ptCount val="6"/>
                <c:pt idx="0">
                  <c:v>2.2</c:v>
                </c:pt>
                <c:pt idx="1">
                  <c:v>2.7</c:v>
                </c:pt>
                <c:pt idx="2">
                  <c:v>3.2</c:v>
                </c:pt>
                <c:pt idx="3">
                  <c:v>3.5</c:v>
                </c:pt>
                <c:pt idx="4">
                  <c:v>1.9</c:v>
                </c:pt>
                <c:pt idx="5">
                  <c:v>2.6</c:v>
                </c:pt>
              </c:numCache>
            </c:numRef>
          </c:val>
        </c:ser>
        <c:ser>
          <c:idx val="1"/>
          <c:order val="1"/>
          <c:tx>
            <c:strRef>
              <c:f>'Primar si gimnazial'!$G$2:$K$2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Primar si gimnazial'!$I$4:$I$9</c:f>
              <c:numCache>
                <c:formatCode>General</c:formatCode>
                <c:ptCount val="6"/>
                <c:pt idx="0">
                  <c:v>2.2</c:v>
                </c:pt>
                <c:pt idx="1">
                  <c:v>2.5</c:v>
                </c:pt>
                <c:pt idx="2">
                  <c:v>2.6</c:v>
                </c:pt>
                <c:pt idx="3">
                  <c:v>3.6</c:v>
                </c:pt>
                <c:pt idx="4">
                  <c:v>1.6</c:v>
                </c:pt>
                <c:pt idx="5">
                  <c:v>2.4</c:v>
                </c:pt>
              </c:numCache>
            </c:numRef>
          </c:val>
        </c:ser>
        <c:ser>
          <c:idx val="2"/>
          <c:order val="2"/>
          <c:tx>
            <c:strRef>
              <c:f>'Primar si gimnazial'!$L$2:$P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Primar si gimnazial'!$N$4:$N$9</c:f>
              <c:numCache>
                <c:formatCode>General</c:formatCode>
                <c:ptCount val="6"/>
                <c:pt idx="0">
                  <c:v>1.8</c:v>
                </c:pt>
                <c:pt idx="1">
                  <c:v>2</c:v>
                </c:pt>
                <c:pt idx="2">
                  <c:v>2.3</c:v>
                </c:pt>
                <c:pt idx="3">
                  <c:v>2.5</c:v>
                </c:pt>
                <c:pt idx="4">
                  <c:v>1.4</c:v>
                </c:pt>
                <c:pt idx="5">
                  <c:v>2</c:v>
                </c:pt>
              </c:numCache>
            </c:numRef>
          </c:val>
        </c:ser>
        <c:ser>
          <c:idx val="3"/>
          <c:order val="3"/>
          <c:tx>
            <c:strRef>
              <c:f>'Primar si gimnazial'!$Q$2:$U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Primar si gimnazial'!$S$4:$S$9</c:f>
              <c:numCache>
                <c:formatCode>General</c:formatCode>
                <c:ptCount val="6"/>
                <c:pt idx="0">
                  <c:v>1.7</c:v>
                </c:pt>
                <c:pt idx="1">
                  <c:v>2.4</c:v>
                </c:pt>
                <c:pt idx="2">
                  <c:v>2</c:v>
                </c:pt>
                <c:pt idx="3">
                  <c:v>2.5</c:v>
                </c:pt>
                <c:pt idx="4">
                  <c:v>2</c:v>
                </c:pt>
                <c:pt idx="5">
                  <c:v>2.9</c:v>
                </c:pt>
              </c:numCache>
            </c:numRef>
          </c:val>
        </c:ser>
        <c:ser>
          <c:idx val="4"/>
          <c:order val="4"/>
          <c:tx>
            <c:strRef>
              <c:f>'Primar si gimnazial'!$V$2:$Z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Primar si gimnazial'!$X$4:$X$9</c:f>
              <c:numCache>
                <c:formatCode>General</c:formatCode>
                <c:ptCount val="6"/>
                <c:pt idx="0">
                  <c:v>1.9</c:v>
                </c:pt>
                <c:pt idx="1">
                  <c:v>2.6</c:v>
                </c:pt>
                <c:pt idx="2">
                  <c:v>2.1</c:v>
                </c:pt>
                <c:pt idx="3">
                  <c:v>2.7</c:v>
                </c:pt>
                <c:pt idx="4">
                  <c:v>4.1</c:v>
                </c:pt>
                <c:pt idx="5">
                  <c:v>1.9</c:v>
                </c:pt>
              </c:numCache>
            </c:numRef>
          </c:val>
        </c:ser>
        <c:ser>
          <c:idx val="5"/>
          <c:order val="5"/>
          <c:tx>
            <c:strRef>
              <c:f>'Primar si gimnazial'!$AA$2:$AE$2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Primar si gimnazial'!$AC$4:$AC$9</c:f>
              <c:numCache>
                <c:formatCode>General</c:formatCode>
                <c:ptCount val="6"/>
                <c:pt idx="0">
                  <c:v>2</c:v>
                </c:pt>
                <c:pt idx="1">
                  <c:v>2.1</c:v>
                </c:pt>
                <c:pt idx="2">
                  <c:v>2.2</c:v>
                </c:pt>
                <c:pt idx="3">
                  <c:v>2.4</c:v>
                </c:pt>
                <c:pt idx="4">
                  <c:v>1.3</c:v>
                </c:pt>
                <c:pt idx="5">
                  <c:v>2.5</c:v>
                </c:pt>
              </c:numCache>
            </c:numRef>
          </c:val>
        </c:ser>
        <c:ser>
          <c:idx val="6"/>
          <c:order val="6"/>
          <c:tx>
            <c:strRef>
              <c:f>'Primar si gimnazial'!$AF$2:$AJ$2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Primar si gimnazial'!$AH$4:$AH$9</c:f>
              <c:numCache>
                <c:formatCode>General</c:formatCode>
                <c:ptCount val="6"/>
                <c:pt idx="0">
                  <c:v>1.5</c:v>
                </c:pt>
                <c:pt idx="1">
                  <c:v>1.7</c:v>
                </c:pt>
                <c:pt idx="2">
                  <c:v>2.1</c:v>
                </c:pt>
                <c:pt idx="3">
                  <c:v>1.5</c:v>
                </c:pt>
                <c:pt idx="4">
                  <c:v>1.1</c:v>
                </c:pt>
                <c:pt idx="5">
                  <c:v>1.9</c:v>
                </c:pt>
              </c:numCache>
            </c:numRef>
          </c:val>
        </c:ser>
        <c:ser>
          <c:idx val="7"/>
          <c:order val="7"/>
          <c:tx>
            <c:strRef>
              <c:f>'Primar si gimnazial'!$AK$2:$AO$2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Primar si gimnazial'!$AM$4:$AM$9</c:f>
              <c:numCache>
                <c:formatCode>General</c:formatCode>
                <c:ptCount val="6"/>
                <c:pt idx="0">
                  <c:v>1.7</c:v>
                </c:pt>
                <c:pt idx="1">
                  <c:v>2</c:v>
                </c:pt>
                <c:pt idx="2">
                  <c:v>2.6</c:v>
                </c:pt>
                <c:pt idx="3">
                  <c:v>2.3</c:v>
                </c:pt>
                <c:pt idx="4">
                  <c:v>1.2</c:v>
                </c:pt>
                <c:pt idx="5">
                  <c:v>2</c:v>
                </c:pt>
              </c:numCache>
            </c:numRef>
          </c:val>
        </c:ser>
        <c:ser>
          <c:idx val="8"/>
          <c:order val="8"/>
          <c:tx>
            <c:strRef>
              <c:f>'Primar si gimnazial'!$AP$2:$AT$2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Primar si gimnazial'!$AR$4:$AR$9</c:f>
              <c:numCache>
                <c:formatCode>General</c:formatCode>
                <c:ptCount val="6"/>
                <c:pt idx="0">
                  <c:v>2.1</c:v>
                </c:pt>
                <c:pt idx="1">
                  <c:v>2.6</c:v>
                </c:pt>
                <c:pt idx="2">
                  <c:v>2.8</c:v>
                </c:pt>
                <c:pt idx="3">
                  <c:v>4</c:v>
                </c:pt>
                <c:pt idx="4">
                  <c:v>2</c:v>
                </c:pt>
                <c:pt idx="5">
                  <c:v>2.3</c:v>
                </c:pt>
              </c:numCache>
            </c:numRef>
          </c:val>
        </c:ser>
        <c:gapWidth val="150"/>
        <c:overlap val="0"/>
        <c:axId val="67476806"/>
        <c:axId val="72626630"/>
      </c:barChart>
      <c:catAx>
        <c:axId val="674768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2626630"/>
        <c:crossesAt val="0"/>
        <c:auto val="1"/>
        <c:lblAlgn val="ctr"/>
        <c:lblOffset val="100"/>
        <c:noMultiLvlLbl val="0"/>
      </c:catAx>
      <c:valAx>
        <c:axId val="726266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42077744942032"/>
              <c:y val="0.329025952872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74768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ff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ff0000"/>
                </a:solidFill>
                <a:latin typeface="Arial Narrow"/>
              </a:rPr>
              <a:t>Rata abandonului şcolar în învăţământul liceal şi profesional la nivel naţional şi regional </a:t>
            </a:r>
          </a:p>
        </c:rich>
      </c:tx>
      <c:layout>
        <c:manualLayout>
          <c:xMode val="edge"/>
          <c:yMode val="edge"/>
          <c:x val="0.145241886771731"/>
          <c:y val="0.03461782765191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975344571962"/>
          <c:y val="0.126826169807326"/>
          <c:w val="0.924990390423371"/>
          <c:h val="0.8435316536099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Liceal+Profesional'!$B$2:$F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069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ceal+Profesional'!$A$4:$A$5,'Liceal+Profesional'!$A$10:$A$16</c:f>
              <c:strCache>
                <c:ptCount val="9"/>
                <c:pt idx="0">
                  <c:v>România</c:v>
                </c:pt>
                <c:pt idx="1">
                  <c:v>Vest </c:v>
                </c:pt>
                <c:pt idx="2">
                  <c:v>Nord - Est </c:v>
                </c:pt>
                <c:pt idx="3">
                  <c:v>Sud - Est </c:v>
                </c:pt>
                <c:pt idx="4">
                  <c:v>Sud - Muntenia</c:v>
                </c:pt>
                <c:pt idx="5">
                  <c:v>Sud - Vest - Oltenia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'Liceal+Profesional'!$B$4:$B$5,'Liceal+Profesional'!$B$10:$B$16</c:f>
              <c:numCache>
                <c:formatCode>General</c:formatCode>
                <c:ptCount val="9"/>
                <c:pt idx="0">
                  <c:v>4.2</c:v>
                </c:pt>
                <c:pt idx="1">
                  <c:v>4.4</c:v>
                </c:pt>
                <c:pt idx="2">
                  <c:v>4.5</c:v>
                </c:pt>
                <c:pt idx="3">
                  <c:v>4.6</c:v>
                </c:pt>
                <c:pt idx="4">
                  <c:v>3.7</c:v>
                </c:pt>
                <c:pt idx="5">
                  <c:v>4</c:v>
                </c:pt>
                <c:pt idx="6">
                  <c:v>4.1</c:v>
                </c:pt>
                <c:pt idx="7">
                  <c:v>4.3</c:v>
                </c:pt>
                <c:pt idx="8">
                  <c:v>3.8</c:v>
                </c:pt>
              </c:numCache>
            </c:numRef>
          </c:val>
        </c:ser>
        <c:ser>
          <c:idx val="1"/>
          <c:order val="1"/>
          <c:tx>
            <c:strRef>
              <c:f>'Liceal+Profesional'!$G$2:$K$2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9e413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ceal+Profesional'!$A$4:$A$5,'Liceal+Profesional'!$A$10:$A$16</c:f>
              <c:strCache>
                <c:ptCount val="9"/>
                <c:pt idx="0">
                  <c:v>România</c:v>
                </c:pt>
                <c:pt idx="1">
                  <c:v>Vest </c:v>
                </c:pt>
                <c:pt idx="2">
                  <c:v>Nord - Est </c:v>
                </c:pt>
                <c:pt idx="3">
                  <c:v>Sud - Est </c:v>
                </c:pt>
                <c:pt idx="4">
                  <c:v>Sud - Muntenia</c:v>
                </c:pt>
                <c:pt idx="5">
                  <c:v>Sud - Vest - Oltenia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'Liceal+Profesional'!$G$4:$G$5,'Liceal+Profesional'!$G$10:$G$16</c:f>
              <c:numCache>
                <c:formatCode>General</c:formatCode>
                <c:ptCount val="9"/>
                <c:pt idx="0">
                  <c:v>4.2</c:v>
                </c:pt>
                <c:pt idx="1">
                  <c:v>4.5</c:v>
                </c:pt>
                <c:pt idx="2">
                  <c:v>4.8</c:v>
                </c:pt>
                <c:pt idx="3">
                  <c:v>4.7</c:v>
                </c:pt>
                <c:pt idx="4">
                  <c:v>3.2</c:v>
                </c:pt>
                <c:pt idx="5">
                  <c:v>3.7</c:v>
                </c:pt>
                <c:pt idx="6">
                  <c:v>3.8</c:v>
                </c:pt>
                <c:pt idx="7">
                  <c:v>4.1</c:v>
                </c:pt>
                <c:pt idx="8">
                  <c:v>4.8</c:v>
                </c:pt>
              </c:numCache>
            </c:numRef>
          </c:val>
        </c:ser>
        <c:ser>
          <c:idx val="2"/>
          <c:order val="2"/>
          <c:tx>
            <c:strRef>
              <c:f>'Liceal+Profesional'!$L$2:$P$2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ceal+Profesional'!$A$4:$A$5,'Liceal+Profesional'!$A$10:$A$16</c:f>
              <c:strCache>
                <c:ptCount val="9"/>
                <c:pt idx="0">
                  <c:v>România</c:v>
                </c:pt>
                <c:pt idx="1">
                  <c:v>Vest </c:v>
                </c:pt>
                <c:pt idx="2">
                  <c:v>Nord - Est </c:v>
                </c:pt>
                <c:pt idx="3">
                  <c:v>Sud - Est </c:v>
                </c:pt>
                <c:pt idx="4">
                  <c:v>Sud - Muntenia</c:v>
                </c:pt>
                <c:pt idx="5">
                  <c:v>Sud - Vest - Oltenia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'Liceal+Profesional'!$L$4:$L$5,'Liceal+Profesional'!$L$10:$L$16</c:f>
              <c:numCache>
                <c:formatCode>General</c:formatCode>
                <c:ptCount val="9"/>
                <c:pt idx="0">
                  <c:v>2.9</c:v>
                </c:pt>
                <c:pt idx="1">
                  <c:v>2.8</c:v>
                </c:pt>
                <c:pt idx="2">
                  <c:v>3.1</c:v>
                </c:pt>
                <c:pt idx="3">
                  <c:v>3.2</c:v>
                </c:pt>
                <c:pt idx="4">
                  <c:v>2.6</c:v>
                </c:pt>
                <c:pt idx="5">
                  <c:v>2.3</c:v>
                </c:pt>
                <c:pt idx="6">
                  <c:v>3</c:v>
                </c:pt>
                <c:pt idx="7">
                  <c:v>3.6</c:v>
                </c:pt>
                <c:pt idx="8">
                  <c:v>2.2</c:v>
                </c:pt>
              </c:numCache>
            </c:numRef>
          </c:val>
        </c:ser>
        <c:ser>
          <c:idx val="3"/>
          <c:order val="3"/>
          <c:tx>
            <c:strRef>
              <c:f>'Liceal+Profesional'!$Q$2:$U$2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ceal+Profesional'!$A$4:$A$5,'Liceal+Profesional'!$A$10:$A$16</c:f>
              <c:strCache>
                <c:ptCount val="9"/>
                <c:pt idx="0">
                  <c:v>România</c:v>
                </c:pt>
                <c:pt idx="1">
                  <c:v>Vest </c:v>
                </c:pt>
                <c:pt idx="2">
                  <c:v>Nord - Est </c:v>
                </c:pt>
                <c:pt idx="3">
                  <c:v>Sud - Est </c:v>
                </c:pt>
                <c:pt idx="4">
                  <c:v>Sud - Muntenia</c:v>
                </c:pt>
                <c:pt idx="5">
                  <c:v>Sud - Vest - Oltenia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'Liceal+Profesional'!$Q$4:$Q$5,'Liceal+Profesional'!$Q$10:$Q$16</c:f>
              <c:numCache>
                <c:formatCode>General</c:formatCode>
                <c:ptCount val="9"/>
                <c:pt idx="0">
                  <c:v>2.9</c:v>
                </c:pt>
                <c:pt idx="1">
                  <c:v>2.7</c:v>
                </c:pt>
                <c:pt idx="2">
                  <c:v>3.2</c:v>
                </c:pt>
                <c:pt idx="3">
                  <c:v>2.3</c:v>
                </c:pt>
                <c:pt idx="4">
                  <c:v>2.2</c:v>
                </c:pt>
                <c:pt idx="5">
                  <c:v>2.8</c:v>
                </c:pt>
                <c:pt idx="6">
                  <c:v>3.1</c:v>
                </c:pt>
                <c:pt idx="7">
                  <c:v>3.8</c:v>
                </c:pt>
                <c:pt idx="8">
                  <c:v>2.8</c:v>
                </c:pt>
              </c:numCache>
            </c:numRef>
          </c:val>
        </c:ser>
        <c:ser>
          <c:idx val="4"/>
          <c:order val="4"/>
          <c:tx>
            <c:strRef>
              <c:f>'Liceal+Profesional'!$V$2:$Z$2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ceal+Profesional'!$A$4:$A$5,'Liceal+Profesional'!$A$10:$A$16</c:f>
              <c:strCache>
                <c:ptCount val="9"/>
                <c:pt idx="0">
                  <c:v>România</c:v>
                </c:pt>
                <c:pt idx="1">
                  <c:v>Vest </c:v>
                </c:pt>
                <c:pt idx="2">
                  <c:v>Nord - Est </c:v>
                </c:pt>
                <c:pt idx="3">
                  <c:v>Sud - Est </c:v>
                </c:pt>
                <c:pt idx="4">
                  <c:v>Sud - Muntenia</c:v>
                </c:pt>
                <c:pt idx="5">
                  <c:v>Sud - Vest - Oltenia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'Liceal+Profesional'!$V$4:$V$5,'Liceal+Profesional'!$V$10:$V$16</c:f>
              <c:numCache>
                <c:formatCode>General</c:formatCode>
                <c:ptCount val="9"/>
                <c:pt idx="0">
                  <c:v>3.5</c:v>
                </c:pt>
                <c:pt idx="1">
                  <c:v>4.4</c:v>
                </c:pt>
                <c:pt idx="2">
                  <c:v>3.7</c:v>
                </c:pt>
                <c:pt idx="3">
                  <c:v>3.5</c:v>
                </c:pt>
                <c:pt idx="4">
                  <c:v>2.7</c:v>
                </c:pt>
                <c:pt idx="5">
                  <c:v>3.6</c:v>
                </c:pt>
                <c:pt idx="6">
                  <c:v>3.2</c:v>
                </c:pt>
                <c:pt idx="7">
                  <c:v>4.6</c:v>
                </c:pt>
                <c:pt idx="8">
                  <c:v>3</c:v>
                </c:pt>
              </c:numCache>
            </c:numRef>
          </c:val>
        </c:ser>
        <c:gapWidth val="150"/>
        <c:overlap val="0"/>
        <c:axId val="77805643"/>
        <c:axId val="25509768"/>
      </c:barChart>
      <c:catAx>
        <c:axId val="778056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09768"/>
        <c:crossesAt val="0"/>
        <c:auto val="1"/>
        <c:lblAlgn val="ctr"/>
        <c:lblOffset val="100"/>
        <c:noMultiLvlLbl val="0"/>
      </c:catAx>
      <c:valAx>
        <c:axId val="255097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37279666135852"/>
              <c:y val="0.2756722422189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05643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Rata abandonului şcolar în învăţământul postliceal
Regiunea ...............</a:t>
            </a:r>
          </a:p>
        </c:rich>
      </c:tx>
      <c:layout>
        <c:manualLayout>
          <c:xMode val="edge"/>
          <c:yMode val="edge"/>
          <c:x val="0.301916596461668"/>
          <c:y val="0.03572206490960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0231676495366"/>
          <c:y val="0.173273796558484"/>
          <c:w val="0.928917438921651"/>
          <c:h val="0.7966673927248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ostliceal!$B$2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Postliceal!$B$4:$B$9</c:f>
              <c:numCache>
                <c:formatCode>General</c:formatCode>
                <c:ptCount val="6"/>
                <c:pt idx="0">
                  <c:v>7.5</c:v>
                </c:pt>
                <c:pt idx="1">
                  <c:v>11.7</c:v>
                </c:pt>
                <c:pt idx="2">
                  <c:v>13.3</c:v>
                </c:pt>
                <c:pt idx="3">
                  <c:v>19.1</c:v>
                </c:pt>
                <c:pt idx="4">
                  <c:v>4.8</c:v>
                </c:pt>
                <c:pt idx="5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Postliceal!$G$2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Postliceal!$G$4:$G$9</c:f>
              <c:numCache>
                <c:formatCode>General</c:formatCode>
                <c:ptCount val="6"/>
                <c:pt idx="0">
                  <c:v>4.8</c:v>
                </c:pt>
                <c:pt idx="1">
                  <c:v>2.4</c:v>
                </c:pt>
                <c:pt idx="2">
                  <c:v>1.9</c:v>
                </c:pt>
                <c:pt idx="3">
                  <c:v>4.4</c:v>
                </c:pt>
                <c:pt idx="5">
                  <c:v>6.4</c:v>
                </c:pt>
              </c:numCache>
            </c:numRef>
          </c:val>
        </c:ser>
        <c:ser>
          <c:idx val="2"/>
          <c:order val="2"/>
          <c:tx>
            <c:strRef>
              <c:f>Postliceal!$L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Postliceal!$L$4:$L$9</c:f>
              <c:numCache>
                <c:formatCode>General</c:formatCode>
                <c:ptCount val="6"/>
                <c:pt idx="0">
                  <c:v>5.9</c:v>
                </c:pt>
                <c:pt idx="1">
                  <c:v>5.7</c:v>
                </c:pt>
                <c:pt idx="2">
                  <c:v>8.1</c:v>
                </c:pt>
                <c:pt idx="3">
                  <c:v>6</c:v>
                </c:pt>
                <c:pt idx="4">
                  <c:v>2</c:v>
                </c:pt>
                <c:pt idx="5">
                  <c:v>8.6</c:v>
                </c:pt>
              </c:numCache>
            </c:numRef>
          </c:val>
        </c:ser>
        <c:ser>
          <c:idx val="3"/>
          <c:order val="3"/>
          <c:tx>
            <c:strRef>
              <c:f>Postliceal!$Q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Postliceal!$Q$4:$Q$9</c:f>
              <c:numCache>
                <c:formatCode>General</c:formatCode>
                <c:ptCount val="6"/>
                <c:pt idx="0">
                  <c:v>5.5</c:v>
                </c:pt>
                <c:pt idx="1">
                  <c:v>4.6</c:v>
                </c:pt>
                <c:pt idx="2">
                  <c:v>4</c:v>
                </c:pt>
                <c:pt idx="3">
                  <c:v>-2.9</c:v>
                </c:pt>
                <c:pt idx="4">
                  <c:v>6.8</c:v>
                </c:pt>
                <c:pt idx="5">
                  <c:v>4.1</c:v>
                </c:pt>
              </c:numCache>
            </c:numRef>
          </c:val>
        </c:ser>
        <c:ser>
          <c:idx val="4"/>
          <c:order val="4"/>
          <c:tx>
            <c:strRef>
              <c:f>Postliceal!$V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Postliceal!$V$4:$V$9</c:f>
              <c:numCache>
                <c:formatCode>General</c:formatCode>
                <c:ptCount val="6"/>
                <c:pt idx="0">
                  <c:v>6.3</c:v>
                </c:pt>
                <c:pt idx="1">
                  <c:v>3.6</c:v>
                </c:pt>
                <c:pt idx="2">
                  <c:v>1.9</c:v>
                </c:pt>
                <c:pt idx="3">
                  <c:v>4.7</c:v>
                </c:pt>
                <c:pt idx="4">
                  <c:v>3.2</c:v>
                </c:pt>
                <c:pt idx="5">
                  <c:v>5</c:v>
                </c:pt>
              </c:numCache>
            </c:numRef>
          </c:val>
        </c:ser>
        <c:ser>
          <c:idx val="5"/>
          <c:order val="5"/>
          <c:tx>
            <c:strRef>
              <c:f>Postliceal!$AA$2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Postliceal!$AA$4:$AA$9</c:f>
              <c:numCache>
                <c:formatCode>General</c:formatCode>
                <c:ptCount val="6"/>
                <c:pt idx="0">
                  <c:v>6.1</c:v>
                </c:pt>
                <c:pt idx="1">
                  <c:v>7.3</c:v>
                </c:pt>
                <c:pt idx="3">
                  <c:v>2.2</c:v>
                </c:pt>
                <c:pt idx="4">
                  <c:v>8.8</c:v>
                </c:pt>
                <c:pt idx="5">
                  <c:v>11.1</c:v>
                </c:pt>
              </c:numCache>
            </c:numRef>
          </c:val>
        </c:ser>
        <c:ser>
          <c:idx val="6"/>
          <c:order val="6"/>
          <c:tx>
            <c:strRef>
              <c:f>Postliceal!$AF$2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Postliceal!$AF$4:$AF$9</c:f>
              <c:numCache>
                <c:formatCode>General</c:formatCode>
                <c:ptCount val="6"/>
                <c:pt idx="0">
                  <c:v>8.9</c:v>
                </c:pt>
                <c:pt idx="1">
                  <c:v>9</c:v>
                </c:pt>
                <c:pt idx="2">
                  <c:v>8.3</c:v>
                </c:pt>
                <c:pt idx="3">
                  <c:v>0.9</c:v>
                </c:pt>
                <c:pt idx="4">
                  <c:v>8.4</c:v>
                </c:pt>
                <c:pt idx="5">
                  <c:v>12.1</c:v>
                </c:pt>
              </c:numCache>
            </c:numRef>
          </c:val>
        </c:ser>
        <c:ser>
          <c:idx val="7"/>
          <c:order val="7"/>
          <c:tx>
            <c:strRef>
              <c:f>Postliceal!$AK$2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Postliceal!$AK$4:$AK$9</c:f>
              <c:numCache>
                <c:formatCode>General</c:formatCode>
                <c:ptCount val="6"/>
                <c:pt idx="0">
                  <c:v>7.9</c:v>
                </c:pt>
                <c:pt idx="1">
                  <c:v>7.3</c:v>
                </c:pt>
                <c:pt idx="2">
                  <c:v>6.5</c:v>
                </c:pt>
                <c:pt idx="3">
                  <c:v>4.8</c:v>
                </c:pt>
                <c:pt idx="4">
                  <c:v>6</c:v>
                </c:pt>
                <c:pt idx="5">
                  <c:v>9.9</c:v>
                </c:pt>
              </c:numCache>
            </c:numRef>
          </c:val>
        </c:ser>
        <c:ser>
          <c:idx val="8"/>
          <c:order val="8"/>
          <c:tx>
            <c:strRef>
              <c:f>Postliceal!$AP$2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Postliceal!$AP$4:$AP$5</c:f>
              <c:numCache>
                <c:formatCode>General</c:formatCode>
                <c:ptCount val="2"/>
                <c:pt idx="0">
                  <c:v>10.7</c:v>
                </c:pt>
                <c:pt idx="1">
                  <c:v>10.4</c:v>
                </c:pt>
              </c:numCache>
            </c:numRef>
          </c:val>
        </c:ser>
        <c:gapWidth val="150"/>
        <c:overlap val="0"/>
        <c:axId val="70566496"/>
        <c:axId val="87423903"/>
      </c:barChart>
      <c:catAx>
        <c:axId val="705664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7423903"/>
        <c:crossesAt val="0"/>
        <c:auto val="1"/>
        <c:lblAlgn val="ctr"/>
        <c:lblOffset val="100"/>
        <c:noMultiLvlLbl val="0"/>
      </c:catAx>
      <c:valAx>
        <c:axId val="874239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31634372367313"/>
              <c:y val="0.3226965802657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05664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Rata abandonului şcolar în învăţământul postliceal
populaţia de sex feminin
Regiunea ............</a:t>
            </a:r>
          </a:p>
        </c:rich>
      </c:tx>
      <c:layout>
        <c:manualLayout>
          <c:xMode val="edge"/>
          <c:yMode val="edge"/>
          <c:x val="0.252962147425815"/>
          <c:y val="0.03290616854908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7341931424976"/>
          <c:y val="0.215573414422242"/>
          <c:w val="0.929170598720772"/>
          <c:h val="0.7543440486533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ostliceal!$B$2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Postliceal!$C$4:$C$9</c:f>
              <c:numCache>
                <c:formatCode>General</c:formatCode>
                <c:ptCount val="6"/>
                <c:pt idx="0">
                  <c:v>5.6</c:v>
                </c:pt>
                <c:pt idx="1">
                  <c:v>7.7</c:v>
                </c:pt>
                <c:pt idx="2">
                  <c:v>12.6</c:v>
                </c:pt>
                <c:pt idx="3">
                  <c:v>10.2</c:v>
                </c:pt>
                <c:pt idx="4">
                  <c:v>-1.7</c:v>
                </c:pt>
                <c:pt idx="5">
                  <c:v>10.6</c:v>
                </c:pt>
              </c:numCache>
            </c:numRef>
          </c:val>
        </c:ser>
        <c:ser>
          <c:idx val="1"/>
          <c:order val="1"/>
          <c:tx>
            <c:strRef>
              <c:f>Postliceal!$G$2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Postliceal!$H$4:$H$9</c:f>
              <c:numCache>
                <c:formatCode>General</c:formatCode>
                <c:ptCount val="6"/>
                <c:pt idx="0">
                  <c:v>4.4</c:v>
                </c:pt>
                <c:pt idx="1">
                  <c:v>1</c:v>
                </c:pt>
                <c:pt idx="2">
                  <c:v>2.2</c:v>
                </c:pt>
                <c:pt idx="3">
                  <c:v>3.7</c:v>
                </c:pt>
                <c:pt idx="5">
                  <c:v>5.7</c:v>
                </c:pt>
              </c:numCache>
            </c:numRef>
          </c:val>
        </c:ser>
        <c:ser>
          <c:idx val="2"/>
          <c:order val="2"/>
          <c:tx>
            <c:strRef>
              <c:f>Postliceal!$L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Postliceal!$M$4:$M$9</c:f>
              <c:numCache>
                <c:formatCode>General</c:formatCode>
                <c:ptCount val="6"/>
                <c:pt idx="0">
                  <c:v>5.5</c:v>
                </c:pt>
                <c:pt idx="1">
                  <c:v>5.5</c:v>
                </c:pt>
                <c:pt idx="2">
                  <c:v>7.1</c:v>
                </c:pt>
                <c:pt idx="3">
                  <c:v>4.2</c:v>
                </c:pt>
                <c:pt idx="4">
                  <c:v>1.7</c:v>
                </c:pt>
                <c:pt idx="5">
                  <c:v>9.4</c:v>
                </c:pt>
              </c:numCache>
            </c:numRef>
          </c:val>
        </c:ser>
        <c:ser>
          <c:idx val="3"/>
          <c:order val="3"/>
          <c:tx>
            <c:strRef>
              <c:f>Postliceal!$Q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Postliceal!$R$4:$R$9</c:f>
              <c:numCache>
                <c:formatCode>General</c:formatCode>
                <c:ptCount val="6"/>
                <c:pt idx="0">
                  <c:v>5.4</c:v>
                </c:pt>
                <c:pt idx="1">
                  <c:v>4.8</c:v>
                </c:pt>
                <c:pt idx="2">
                  <c:v>3.1</c:v>
                </c:pt>
                <c:pt idx="3">
                  <c:v>0.3</c:v>
                </c:pt>
                <c:pt idx="4">
                  <c:v>7</c:v>
                </c:pt>
                <c:pt idx="5">
                  <c:v>4.1</c:v>
                </c:pt>
              </c:numCache>
            </c:numRef>
          </c:val>
        </c:ser>
        <c:ser>
          <c:idx val="4"/>
          <c:order val="4"/>
          <c:tx>
            <c:strRef>
              <c:f>Postliceal!$V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Postliceal!$W$4:$W$9</c:f>
              <c:numCache>
                <c:formatCode>General</c:formatCode>
                <c:ptCount val="6"/>
                <c:pt idx="0">
                  <c:v>6.1</c:v>
                </c:pt>
                <c:pt idx="1">
                  <c:v>4.2</c:v>
                </c:pt>
                <c:pt idx="2">
                  <c:v>3.6</c:v>
                </c:pt>
                <c:pt idx="3">
                  <c:v>4.3</c:v>
                </c:pt>
                <c:pt idx="4">
                  <c:v>4.2</c:v>
                </c:pt>
                <c:pt idx="5">
                  <c:v>4.6</c:v>
                </c:pt>
              </c:numCache>
            </c:numRef>
          </c:val>
        </c:ser>
        <c:ser>
          <c:idx val="5"/>
          <c:order val="5"/>
          <c:tx>
            <c:strRef>
              <c:f>Postliceal!$AA$2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Postliceal!$AB$4:$AB$9</c:f>
              <c:numCache>
                <c:formatCode>General</c:formatCode>
                <c:ptCount val="6"/>
                <c:pt idx="0">
                  <c:v>5.9</c:v>
                </c:pt>
                <c:pt idx="1">
                  <c:v>7.4</c:v>
                </c:pt>
                <c:pt idx="3">
                  <c:v>1.4</c:v>
                </c:pt>
                <c:pt idx="4">
                  <c:v>9</c:v>
                </c:pt>
                <c:pt idx="5">
                  <c:v>10.6</c:v>
                </c:pt>
              </c:numCache>
            </c:numRef>
          </c:val>
        </c:ser>
        <c:ser>
          <c:idx val="6"/>
          <c:order val="6"/>
          <c:tx>
            <c:strRef>
              <c:f>Postliceal!$AF$2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Postliceal!$AG$4:$AG$9</c:f>
              <c:numCache>
                <c:formatCode>General</c:formatCode>
                <c:ptCount val="6"/>
                <c:pt idx="0">
                  <c:v>8.6</c:v>
                </c:pt>
                <c:pt idx="1">
                  <c:v>9.1</c:v>
                </c:pt>
                <c:pt idx="2">
                  <c:v>7.2</c:v>
                </c:pt>
                <c:pt idx="3">
                  <c:v>1.6</c:v>
                </c:pt>
                <c:pt idx="4">
                  <c:v>8.4</c:v>
                </c:pt>
                <c:pt idx="5">
                  <c:v>12.1</c:v>
                </c:pt>
              </c:numCache>
            </c:numRef>
          </c:val>
        </c:ser>
        <c:ser>
          <c:idx val="7"/>
          <c:order val="7"/>
          <c:tx>
            <c:strRef>
              <c:f>Postliceal!$AK$2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Postliceal!$AL$4:$AL$9</c:f>
              <c:numCache>
                <c:formatCode>General</c:formatCode>
                <c:ptCount val="6"/>
                <c:pt idx="0">
                  <c:v>7.8</c:v>
                </c:pt>
                <c:pt idx="1">
                  <c:v>9.4</c:v>
                </c:pt>
                <c:pt idx="2">
                  <c:v>6.1</c:v>
                </c:pt>
                <c:pt idx="3">
                  <c:v>6.9</c:v>
                </c:pt>
                <c:pt idx="4">
                  <c:v>6.2</c:v>
                </c:pt>
                <c:pt idx="5">
                  <c:v>14.8</c:v>
                </c:pt>
              </c:numCache>
            </c:numRef>
          </c:val>
        </c:ser>
        <c:ser>
          <c:idx val="8"/>
          <c:order val="8"/>
          <c:tx>
            <c:strRef>
              <c:f>Postliceal!$AP$2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Postliceal!$AQ$4:$AQ$5</c:f>
              <c:numCache>
                <c:formatCode>General</c:formatCode>
                <c:ptCount val="2"/>
                <c:pt idx="0">
                  <c:v>9.8</c:v>
                </c:pt>
                <c:pt idx="1">
                  <c:v>8.9</c:v>
                </c:pt>
              </c:numCache>
            </c:numRef>
          </c:val>
        </c:ser>
        <c:gapWidth val="150"/>
        <c:overlap val="0"/>
        <c:axId val="26693714"/>
        <c:axId val="67575397"/>
      </c:barChart>
      <c:catAx>
        <c:axId val="266937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75397"/>
        <c:crossesAt val="0"/>
        <c:auto val="1"/>
        <c:lblAlgn val="ctr"/>
        <c:lblOffset val="100"/>
        <c:noMultiLvlLbl val="0"/>
      </c:catAx>
      <c:valAx>
        <c:axId val="675753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31592744049491"/>
              <c:y val="0.352628149435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937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Rata abandonului şcolar în învăţământul postliceal
populaţia de sex masculin
Regiunea ................</a:t>
            </a:r>
          </a:p>
        </c:rich>
      </c:tx>
      <c:layout>
        <c:manualLayout>
          <c:xMode val="edge"/>
          <c:yMode val="edge"/>
          <c:x val="0.302577238747452"/>
          <c:y val="0.0354211663066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4857546134142"/>
          <c:y val="0.214254859611231"/>
          <c:w val="0.932144910868315"/>
          <c:h val="0.7559395248380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ostliceal!$B$2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Postliceal!$D$4:$D$9</c:f>
              <c:numCache>
                <c:formatCode>General</c:formatCode>
                <c:ptCount val="6"/>
                <c:pt idx="0">
                  <c:v>12.6</c:v>
                </c:pt>
                <c:pt idx="1">
                  <c:v>21.9</c:v>
                </c:pt>
                <c:pt idx="2">
                  <c:v>17.2</c:v>
                </c:pt>
                <c:pt idx="3">
                  <c:v>44.8</c:v>
                </c:pt>
                <c:pt idx="4">
                  <c:v>19.2</c:v>
                </c:pt>
                <c:pt idx="5">
                  <c:v>21.3</c:v>
                </c:pt>
              </c:numCache>
            </c:numRef>
          </c:val>
        </c:ser>
        <c:ser>
          <c:idx val="1"/>
          <c:order val="1"/>
          <c:tx>
            <c:strRef>
              <c:f>Postliceal!$G$2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Postliceal!$I$4:$I$9</c:f>
              <c:numCache>
                <c:formatCode>General</c:formatCode>
                <c:ptCount val="6"/>
                <c:pt idx="0">
                  <c:v>6.1</c:v>
                </c:pt>
                <c:pt idx="1">
                  <c:v>6.8</c:v>
                </c:pt>
                <c:pt idx="2">
                  <c:v>0.9</c:v>
                </c:pt>
                <c:pt idx="3">
                  <c:v>6.4</c:v>
                </c:pt>
                <c:pt idx="4">
                  <c:v>7.1</c:v>
                </c:pt>
                <c:pt idx="5">
                  <c:v>8.5</c:v>
                </c:pt>
              </c:numCache>
            </c:numRef>
          </c:val>
        </c:ser>
        <c:ser>
          <c:idx val="2"/>
          <c:order val="2"/>
          <c:tx>
            <c:strRef>
              <c:f>Postliceal!$L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Postliceal!$N$4:$N$9</c:f>
              <c:numCache>
                <c:formatCode>General</c:formatCode>
                <c:ptCount val="6"/>
                <c:pt idx="0">
                  <c:v>7.1</c:v>
                </c:pt>
                <c:pt idx="1">
                  <c:v>6.1</c:v>
                </c:pt>
                <c:pt idx="2">
                  <c:v>12.2</c:v>
                </c:pt>
                <c:pt idx="3">
                  <c:v>9</c:v>
                </c:pt>
                <c:pt idx="4">
                  <c:v>3</c:v>
                </c:pt>
                <c:pt idx="5">
                  <c:v>6.3</c:v>
                </c:pt>
              </c:numCache>
            </c:numRef>
          </c:val>
        </c:ser>
        <c:ser>
          <c:idx val="3"/>
          <c:order val="3"/>
          <c:tx>
            <c:strRef>
              <c:f>Postliceal!$Q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Postliceal!$S$4:$S$9</c:f>
              <c:numCache>
                <c:formatCode>General</c:formatCode>
                <c:ptCount val="6"/>
                <c:pt idx="0">
                  <c:v>5.9</c:v>
                </c:pt>
                <c:pt idx="1">
                  <c:v>3.8</c:v>
                </c:pt>
                <c:pt idx="2">
                  <c:v>7.8</c:v>
                </c:pt>
                <c:pt idx="3">
                  <c:v>-8.2</c:v>
                </c:pt>
                <c:pt idx="4">
                  <c:v>6.2</c:v>
                </c:pt>
                <c:pt idx="5">
                  <c:v>4.4</c:v>
                </c:pt>
              </c:numCache>
            </c:numRef>
          </c:val>
        </c:ser>
        <c:ser>
          <c:idx val="4"/>
          <c:order val="4"/>
          <c:tx>
            <c:strRef>
              <c:f>Postliceal!$V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Postliceal!$X$4:$X$9</c:f>
              <c:numCache>
                <c:formatCode>General</c:formatCode>
                <c:ptCount val="6"/>
                <c:pt idx="0">
                  <c:v>6.9</c:v>
                </c:pt>
                <c:pt idx="1">
                  <c:v>1.9</c:v>
                </c:pt>
                <c:pt idx="3">
                  <c:v>5.3</c:v>
                </c:pt>
                <c:pt idx="4">
                  <c:v>0.3</c:v>
                </c:pt>
                <c:pt idx="5">
                  <c:v>6.4</c:v>
                </c:pt>
              </c:numCache>
            </c:numRef>
          </c:val>
        </c:ser>
        <c:ser>
          <c:idx val="5"/>
          <c:order val="5"/>
          <c:tx>
            <c:strRef>
              <c:f>Postliceal!$AA$2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Postliceal!$AC$4:$AC$9</c:f>
              <c:numCache>
                <c:formatCode>General</c:formatCode>
                <c:ptCount val="6"/>
                <c:pt idx="0">
                  <c:v>6.7</c:v>
                </c:pt>
                <c:pt idx="1">
                  <c:v>7.2</c:v>
                </c:pt>
                <c:pt idx="3">
                  <c:v>3</c:v>
                </c:pt>
                <c:pt idx="4">
                  <c:v>8.5</c:v>
                </c:pt>
                <c:pt idx="5">
                  <c:v>12.5</c:v>
                </c:pt>
              </c:numCache>
            </c:numRef>
          </c:val>
        </c:ser>
        <c:ser>
          <c:idx val="6"/>
          <c:order val="6"/>
          <c:tx>
            <c:strRef>
              <c:f>Postliceal!$AF$2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Postliceal!$AH$4:$AH$9</c:f>
              <c:numCache>
                <c:formatCode>General</c:formatCode>
                <c:ptCount val="6"/>
                <c:pt idx="0">
                  <c:v>9.5</c:v>
                </c:pt>
                <c:pt idx="1">
                  <c:v>8.9</c:v>
                </c:pt>
                <c:pt idx="2">
                  <c:v>11.9</c:v>
                </c:pt>
                <c:pt idx="3">
                  <c:v>0.3</c:v>
                </c:pt>
                <c:pt idx="4">
                  <c:v>8.3</c:v>
                </c:pt>
                <c:pt idx="5">
                  <c:v>12.1</c:v>
                </c:pt>
              </c:numCache>
            </c:numRef>
          </c:val>
        </c:ser>
        <c:ser>
          <c:idx val="7"/>
          <c:order val="7"/>
          <c:tx>
            <c:strRef>
              <c:f>Postliceal!$AK$2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Postliceal!$AM$4:$AM$9</c:f>
              <c:numCache>
                <c:formatCode>General</c:formatCode>
                <c:ptCount val="6"/>
                <c:pt idx="0">
                  <c:v>8.2</c:v>
                </c:pt>
                <c:pt idx="1">
                  <c:v>3.3</c:v>
                </c:pt>
                <c:pt idx="2">
                  <c:v>7.9</c:v>
                </c:pt>
                <c:pt idx="3">
                  <c:v>3.1</c:v>
                </c:pt>
                <c:pt idx="4">
                  <c:v>5.7</c:v>
                </c:pt>
              </c:numCache>
            </c:numRef>
          </c:val>
        </c:ser>
        <c:ser>
          <c:idx val="8"/>
          <c:order val="8"/>
          <c:tx>
            <c:strRef>
              <c:f>Postliceal!$AP$2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Postliceal!$AR$4:$AR$5</c:f>
              <c:numCache>
                <c:formatCode>General</c:formatCode>
                <c:ptCount val="2"/>
                <c:pt idx="0">
                  <c:v>12.4</c:v>
                </c:pt>
                <c:pt idx="1">
                  <c:v>12.9</c:v>
                </c:pt>
              </c:numCache>
            </c:numRef>
          </c:val>
        </c:ser>
        <c:gapWidth val="150"/>
        <c:overlap val="0"/>
        <c:axId val="8683126"/>
        <c:axId val="32750879"/>
      </c:barChart>
      <c:catAx>
        <c:axId val="86831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2750879"/>
        <c:crossesAt val="0"/>
        <c:auto val="1"/>
        <c:lblAlgn val="ctr"/>
        <c:lblOffset val="100"/>
        <c:noMultiLvlLbl val="0"/>
      </c:catAx>
      <c:valAx>
        <c:axId val="327508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30691620053322"/>
              <c:y val="0.3604751619870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6831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ff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ff0000"/>
                </a:solidFill>
                <a:latin typeface="Arial Narrow"/>
              </a:rPr>
              <a:t>Rata abandonului şcolar în învăţământul postliceal la nivel naţional şi regional</a:t>
            </a:r>
          </a:p>
        </c:rich>
      </c:tx>
      <c:layout>
        <c:manualLayout>
          <c:xMode val="edge"/>
          <c:yMode val="edge"/>
          <c:x val="0.198685594111462"/>
          <c:y val="0.0349219828043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4668769716088"/>
          <c:y val="0.127375013268231"/>
          <c:w val="0.927970557308097"/>
          <c:h val="0.8430102961469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ostliceal!$B$2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5,Postliceal!$A$10:$A$16</c:f>
              <c:strCache>
                <c:ptCount val="9"/>
                <c:pt idx="0">
                  <c:v>România</c:v>
                </c:pt>
                <c:pt idx="1">
                  <c:v>Vest </c:v>
                </c:pt>
                <c:pt idx="2">
                  <c:v>Nord - Est </c:v>
                </c:pt>
                <c:pt idx="3">
                  <c:v>Sud - Est </c:v>
                </c:pt>
                <c:pt idx="4">
                  <c:v>Sud - Muntenia</c:v>
                </c:pt>
                <c:pt idx="5">
                  <c:v>Sud - Vest - Oltenia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Postliceal!$B$4:$B$5,Postliceal!$B$10:$B$16</c:f>
              <c:numCache>
                <c:formatCode>General</c:formatCode>
                <c:ptCount val="9"/>
                <c:pt idx="0">
                  <c:v>7.5</c:v>
                </c:pt>
                <c:pt idx="1">
                  <c:v>11.7</c:v>
                </c:pt>
                <c:pt idx="2">
                  <c:v>7.3</c:v>
                </c:pt>
                <c:pt idx="3">
                  <c:v>7.7</c:v>
                </c:pt>
                <c:pt idx="4">
                  <c:v>6</c:v>
                </c:pt>
                <c:pt idx="5">
                  <c:v>9.1</c:v>
                </c:pt>
                <c:pt idx="6">
                  <c:v>7.5</c:v>
                </c:pt>
                <c:pt idx="7">
                  <c:v>8.7</c:v>
                </c:pt>
                <c:pt idx="8">
                  <c:v>3.4</c:v>
                </c:pt>
              </c:numCache>
            </c:numRef>
          </c:val>
        </c:ser>
        <c:ser>
          <c:idx val="1"/>
          <c:order val="1"/>
          <c:tx>
            <c:strRef>
              <c:f>Postliceal!$G$2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5,Postliceal!$A$10:$A$16</c:f>
              <c:strCache>
                <c:ptCount val="9"/>
                <c:pt idx="0">
                  <c:v>România</c:v>
                </c:pt>
                <c:pt idx="1">
                  <c:v>Vest </c:v>
                </c:pt>
                <c:pt idx="2">
                  <c:v>Nord - Est </c:v>
                </c:pt>
                <c:pt idx="3">
                  <c:v>Sud - Est </c:v>
                </c:pt>
                <c:pt idx="4">
                  <c:v>Sud - Muntenia</c:v>
                </c:pt>
                <c:pt idx="5">
                  <c:v>Sud - Vest - Oltenia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Postliceal!$G$4:$G$5,Postliceal!$G$10:$G$16</c:f>
              <c:numCache>
                <c:formatCode>General</c:formatCode>
                <c:ptCount val="9"/>
                <c:pt idx="0">
                  <c:v>4.8</c:v>
                </c:pt>
                <c:pt idx="1">
                  <c:v>2.4</c:v>
                </c:pt>
                <c:pt idx="2">
                  <c:v>3.1</c:v>
                </c:pt>
                <c:pt idx="3">
                  <c:v>5.7</c:v>
                </c:pt>
                <c:pt idx="4">
                  <c:v>7.9</c:v>
                </c:pt>
                <c:pt idx="5">
                  <c:v>4.6</c:v>
                </c:pt>
                <c:pt idx="6">
                  <c:v>1.1</c:v>
                </c:pt>
                <c:pt idx="7">
                  <c:v>8.2</c:v>
                </c:pt>
                <c:pt idx="8">
                  <c:v>4.3</c:v>
                </c:pt>
              </c:numCache>
            </c:numRef>
          </c:val>
        </c:ser>
        <c:ser>
          <c:idx val="2"/>
          <c:order val="2"/>
          <c:tx>
            <c:strRef>
              <c:f>Postliceal!$L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5,Postliceal!$A$10:$A$16</c:f>
              <c:strCache>
                <c:ptCount val="9"/>
                <c:pt idx="0">
                  <c:v>România</c:v>
                </c:pt>
                <c:pt idx="1">
                  <c:v>Vest </c:v>
                </c:pt>
                <c:pt idx="2">
                  <c:v>Nord - Est </c:v>
                </c:pt>
                <c:pt idx="3">
                  <c:v>Sud - Est </c:v>
                </c:pt>
                <c:pt idx="4">
                  <c:v>Sud - Muntenia</c:v>
                </c:pt>
                <c:pt idx="5">
                  <c:v>Sud - Vest - Oltenia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Postliceal!$L$4:$L$5,Postliceal!$L$10:$L$16</c:f>
              <c:numCache>
                <c:formatCode>General</c:formatCode>
                <c:ptCount val="9"/>
                <c:pt idx="0">
                  <c:v>5.9</c:v>
                </c:pt>
                <c:pt idx="1">
                  <c:v>5.7</c:v>
                </c:pt>
                <c:pt idx="2">
                  <c:v>3.9</c:v>
                </c:pt>
                <c:pt idx="3">
                  <c:v>7.8</c:v>
                </c:pt>
                <c:pt idx="4">
                  <c:v>8.9</c:v>
                </c:pt>
                <c:pt idx="5">
                  <c:v>4.3</c:v>
                </c:pt>
                <c:pt idx="6">
                  <c:v>4.4</c:v>
                </c:pt>
                <c:pt idx="7">
                  <c:v>9</c:v>
                </c:pt>
                <c:pt idx="8">
                  <c:v>2.7</c:v>
                </c:pt>
              </c:numCache>
            </c:numRef>
          </c:val>
        </c:ser>
        <c:ser>
          <c:idx val="3"/>
          <c:order val="3"/>
          <c:tx>
            <c:strRef>
              <c:f>Postliceal!$Q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5,Postliceal!$A$10:$A$16</c:f>
              <c:strCache>
                <c:ptCount val="9"/>
                <c:pt idx="0">
                  <c:v>România</c:v>
                </c:pt>
                <c:pt idx="1">
                  <c:v>Vest </c:v>
                </c:pt>
                <c:pt idx="2">
                  <c:v>Nord - Est </c:v>
                </c:pt>
                <c:pt idx="3">
                  <c:v>Sud - Est </c:v>
                </c:pt>
                <c:pt idx="4">
                  <c:v>Sud - Muntenia</c:v>
                </c:pt>
                <c:pt idx="5">
                  <c:v>Sud - Vest - Oltenia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Postliceal!$Q$4:$Q$5,Postliceal!$Q$10:$Q$16</c:f>
              <c:numCache>
                <c:formatCode>General</c:formatCode>
                <c:ptCount val="9"/>
                <c:pt idx="0">
                  <c:v>5.5</c:v>
                </c:pt>
                <c:pt idx="1">
                  <c:v>4.6</c:v>
                </c:pt>
                <c:pt idx="2">
                  <c:v>4.6</c:v>
                </c:pt>
                <c:pt idx="3">
                  <c:v>6.5</c:v>
                </c:pt>
                <c:pt idx="4">
                  <c:v>6.1</c:v>
                </c:pt>
                <c:pt idx="5">
                  <c:v>4.7</c:v>
                </c:pt>
                <c:pt idx="6">
                  <c:v>6.3</c:v>
                </c:pt>
                <c:pt idx="7">
                  <c:v>6.4</c:v>
                </c:pt>
                <c:pt idx="8">
                  <c:v>4.5</c:v>
                </c:pt>
              </c:numCache>
            </c:numRef>
          </c:val>
        </c:ser>
        <c:ser>
          <c:idx val="4"/>
          <c:order val="4"/>
          <c:tx>
            <c:strRef>
              <c:f>Postliceal!$V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5,Postliceal!$A$10:$A$16</c:f>
              <c:strCache>
                <c:ptCount val="9"/>
                <c:pt idx="0">
                  <c:v>România</c:v>
                </c:pt>
                <c:pt idx="1">
                  <c:v>Vest </c:v>
                </c:pt>
                <c:pt idx="2">
                  <c:v>Nord - Est </c:v>
                </c:pt>
                <c:pt idx="3">
                  <c:v>Sud - Est </c:v>
                </c:pt>
                <c:pt idx="4">
                  <c:v>Sud - Muntenia</c:v>
                </c:pt>
                <c:pt idx="5">
                  <c:v>Sud - Vest - Oltenia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Postliceal!$V$4:$V$5,Postliceal!$V$10:$V$16</c:f>
              <c:numCache>
                <c:formatCode>General</c:formatCode>
                <c:ptCount val="9"/>
                <c:pt idx="0">
                  <c:v>6.3</c:v>
                </c:pt>
                <c:pt idx="1">
                  <c:v>3.6</c:v>
                </c:pt>
                <c:pt idx="2">
                  <c:v>7.1</c:v>
                </c:pt>
                <c:pt idx="3">
                  <c:v>8.8</c:v>
                </c:pt>
                <c:pt idx="4">
                  <c:v>5.8</c:v>
                </c:pt>
                <c:pt idx="5">
                  <c:v>5.5</c:v>
                </c:pt>
                <c:pt idx="6">
                  <c:v>6.2</c:v>
                </c:pt>
                <c:pt idx="7">
                  <c:v>7.5</c:v>
                </c:pt>
                <c:pt idx="8">
                  <c:v>4.7</c:v>
                </c:pt>
              </c:numCache>
            </c:numRef>
          </c:val>
        </c:ser>
        <c:ser>
          <c:idx val="5"/>
          <c:order val="5"/>
          <c:tx>
            <c:strRef>
              <c:f>Postliceal!$AA$2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5,Postliceal!$A$10:$A$16</c:f>
              <c:strCache>
                <c:ptCount val="9"/>
                <c:pt idx="0">
                  <c:v>România</c:v>
                </c:pt>
                <c:pt idx="1">
                  <c:v>Vest </c:v>
                </c:pt>
                <c:pt idx="2">
                  <c:v>Nord - Est </c:v>
                </c:pt>
                <c:pt idx="3">
                  <c:v>Sud - Est </c:v>
                </c:pt>
                <c:pt idx="4">
                  <c:v>Sud - Muntenia</c:v>
                </c:pt>
                <c:pt idx="5">
                  <c:v>Sud - Vest - Oltenia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Postliceal!$AA$4:$AA$5,Postliceal!$AA$10:$AA$16</c:f>
              <c:numCache>
                <c:formatCode>General</c:formatCode>
                <c:ptCount val="9"/>
                <c:pt idx="0">
                  <c:v>6.1</c:v>
                </c:pt>
                <c:pt idx="1">
                  <c:v>7.3</c:v>
                </c:pt>
                <c:pt idx="2">
                  <c:v>6.2</c:v>
                </c:pt>
                <c:pt idx="3">
                  <c:v>8.7</c:v>
                </c:pt>
                <c:pt idx="4">
                  <c:v>6.6</c:v>
                </c:pt>
                <c:pt idx="5">
                  <c:v>5</c:v>
                </c:pt>
                <c:pt idx="6">
                  <c:v>4.9</c:v>
                </c:pt>
                <c:pt idx="7">
                  <c:v>5.6</c:v>
                </c:pt>
                <c:pt idx="8">
                  <c:v>5</c:v>
                </c:pt>
              </c:numCache>
            </c:numRef>
          </c:val>
        </c:ser>
        <c:ser>
          <c:idx val="6"/>
          <c:order val="6"/>
          <c:tx>
            <c:strRef>
              <c:f>Postliceal!$AF$2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5,Postliceal!$A$10:$A$16</c:f>
              <c:strCache>
                <c:ptCount val="9"/>
                <c:pt idx="0">
                  <c:v>România</c:v>
                </c:pt>
                <c:pt idx="1">
                  <c:v>Vest </c:v>
                </c:pt>
                <c:pt idx="2">
                  <c:v>Nord - Est </c:v>
                </c:pt>
                <c:pt idx="3">
                  <c:v>Sud - Est </c:v>
                </c:pt>
                <c:pt idx="4">
                  <c:v>Sud - Muntenia</c:v>
                </c:pt>
                <c:pt idx="5">
                  <c:v>Sud - Vest - Oltenia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Postliceal!$AF$4:$AF$5,Postliceal!$AF$10:$AF$16</c:f>
              <c:numCache>
                <c:formatCode>General</c:formatCode>
                <c:ptCount val="9"/>
                <c:pt idx="0">
                  <c:v>8.9</c:v>
                </c:pt>
                <c:pt idx="1">
                  <c:v>9</c:v>
                </c:pt>
                <c:pt idx="2">
                  <c:v>7.8</c:v>
                </c:pt>
                <c:pt idx="3">
                  <c:v>10</c:v>
                </c:pt>
                <c:pt idx="4">
                  <c:v>7.9</c:v>
                </c:pt>
                <c:pt idx="5">
                  <c:v>9.7</c:v>
                </c:pt>
                <c:pt idx="6">
                  <c:v>9.1</c:v>
                </c:pt>
                <c:pt idx="7">
                  <c:v>8.7</c:v>
                </c:pt>
                <c:pt idx="8">
                  <c:v>8.6</c:v>
                </c:pt>
              </c:numCache>
            </c:numRef>
          </c:val>
        </c:ser>
        <c:ser>
          <c:idx val="7"/>
          <c:order val="7"/>
          <c:tx>
            <c:strRef>
              <c:f>Postliceal!$AK$2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5,Postliceal!$A$10:$A$16</c:f>
              <c:strCache>
                <c:ptCount val="9"/>
                <c:pt idx="0">
                  <c:v>România</c:v>
                </c:pt>
                <c:pt idx="1">
                  <c:v>Vest </c:v>
                </c:pt>
                <c:pt idx="2">
                  <c:v>Nord - Est </c:v>
                </c:pt>
                <c:pt idx="3">
                  <c:v>Sud - Est </c:v>
                </c:pt>
                <c:pt idx="4">
                  <c:v>Sud - Muntenia</c:v>
                </c:pt>
                <c:pt idx="5">
                  <c:v>Sud - Vest - Oltenia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Postliceal!$AK$4:$AK$5,Postliceal!$AK$10:$AK$16</c:f>
              <c:numCache>
                <c:formatCode>General</c:formatCode>
                <c:ptCount val="9"/>
                <c:pt idx="0">
                  <c:v>7.9</c:v>
                </c:pt>
                <c:pt idx="1">
                  <c:v>7.3</c:v>
                </c:pt>
                <c:pt idx="2">
                  <c:v>7.4</c:v>
                </c:pt>
                <c:pt idx="3">
                  <c:v>8.2</c:v>
                </c:pt>
                <c:pt idx="4">
                  <c:v>4.7</c:v>
                </c:pt>
                <c:pt idx="5">
                  <c:v>9.3</c:v>
                </c:pt>
                <c:pt idx="6">
                  <c:v>10.1</c:v>
                </c:pt>
                <c:pt idx="7">
                  <c:v>8.4</c:v>
                </c:pt>
                <c:pt idx="8">
                  <c:v>6.7</c:v>
                </c:pt>
              </c:numCache>
            </c:numRef>
          </c:val>
        </c:ser>
        <c:ser>
          <c:idx val="8"/>
          <c:order val="8"/>
          <c:tx>
            <c:strRef>
              <c:f>Postliceal!$AP$2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5,Postliceal!$A$10:$A$16</c:f>
              <c:strCache>
                <c:ptCount val="9"/>
                <c:pt idx="0">
                  <c:v>România</c:v>
                </c:pt>
                <c:pt idx="1">
                  <c:v>Vest </c:v>
                </c:pt>
                <c:pt idx="2">
                  <c:v>Nord - Est </c:v>
                </c:pt>
                <c:pt idx="3">
                  <c:v>Sud - Est </c:v>
                </c:pt>
                <c:pt idx="4">
                  <c:v>Sud - Muntenia</c:v>
                </c:pt>
                <c:pt idx="5">
                  <c:v>Sud - Vest - Oltenia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Postliceal!$AP$4:$AP$6,Postliceal!$AP$11:$AP$16</c:f>
              <c:numCache>
                <c:formatCode>General</c:formatCode>
                <c:ptCount val="9"/>
                <c:pt idx="0">
                  <c:v>10.7</c:v>
                </c:pt>
                <c:pt idx="1">
                  <c:v>10.4</c:v>
                </c:pt>
                <c:pt idx="2">
                  <c:v>8.3</c:v>
                </c:pt>
                <c:pt idx="3">
                  <c:v>10</c:v>
                </c:pt>
                <c:pt idx="4">
                  <c:v>8.9</c:v>
                </c:pt>
                <c:pt idx="5">
                  <c:v>10.7</c:v>
                </c:pt>
                <c:pt idx="6">
                  <c:v>11.3</c:v>
                </c:pt>
                <c:pt idx="7">
                  <c:v>12.3</c:v>
                </c:pt>
                <c:pt idx="8">
                  <c:v>10</c:v>
                </c:pt>
              </c:numCache>
            </c:numRef>
          </c:val>
        </c:ser>
        <c:gapWidth val="150"/>
        <c:overlap val="0"/>
        <c:axId val="96074772"/>
        <c:axId val="13495325"/>
      </c:barChart>
      <c:catAx>
        <c:axId val="960747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95325"/>
        <c:crossesAt val="0"/>
        <c:auto val="1"/>
        <c:lblAlgn val="ctr"/>
        <c:lblOffset val="100"/>
        <c:noMultiLvlLbl val="0"/>
      </c:catAx>
      <c:valAx>
        <c:axId val="134953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31440588853838"/>
              <c:y val="0.2683366946184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747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Rata abandonului şcolar în învăţământul primar şi gimnazial
mediul urban
Regiunea ...............</a:t>
            </a:r>
          </a:p>
        </c:rich>
      </c:tx>
      <c:layout>
        <c:manualLayout>
          <c:xMode val="edge"/>
          <c:yMode val="edge"/>
          <c:x val="0.26020519537219"/>
          <c:y val="0.03461416322642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611656843484"/>
          <c:y val="0.210225468402668"/>
          <c:w val="0.925343811394892"/>
          <c:h val="0.7604530538795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rimar si gimnazial'!$B$2:$F$2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Primar si gimnazial'!$E$4:$E$9</c:f>
              <c:numCache>
                <c:formatCode>General</c:formatCode>
                <c:ptCount val="6"/>
                <c:pt idx="0">
                  <c:v>2.2</c:v>
                </c:pt>
                <c:pt idx="1">
                  <c:v>2.4</c:v>
                </c:pt>
                <c:pt idx="2">
                  <c:v>3.2</c:v>
                </c:pt>
                <c:pt idx="3">
                  <c:v>3.5</c:v>
                </c:pt>
                <c:pt idx="4">
                  <c:v>2</c:v>
                </c:pt>
                <c:pt idx="5">
                  <c:v>1.9</c:v>
                </c:pt>
              </c:numCache>
            </c:numRef>
          </c:val>
        </c:ser>
        <c:ser>
          <c:idx val="1"/>
          <c:order val="1"/>
          <c:tx>
            <c:strRef>
              <c:f>'Primar si gimnazial'!$G$2:$K$2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Primar si gimnazial'!$J$4:$J$9</c:f>
              <c:numCache>
                <c:formatCode>General</c:formatCode>
                <c:ptCount val="6"/>
                <c:pt idx="0">
                  <c:v>1.7</c:v>
                </c:pt>
                <c:pt idx="1">
                  <c:v>2</c:v>
                </c:pt>
                <c:pt idx="2">
                  <c:v>2.8</c:v>
                </c:pt>
                <c:pt idx="3">
                  <c:v>3.4</c:v>
                </c:pt>
                <c:pt idx="4">
                  <c:v>1.6</c:v>
                </c:pt>
                <c:pt idx="5">
                  <c:v>1.2</c:v>
                </c:pt>
              </c:numCache>
            </c:numRef>
          </c:val>
        </c:ser>
        <c:ser>
          <c:idx val="2"/>
          <c:order val="2"/>
          <c:tx>
            <c:strRef>
              <c:f>'Primar si gimnazial'!$L$2:$P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Primar si gimnazial'!$O$4:$O$9</c:f>
              <c:numCache>
                <c:formatCode>General</c:formatCode>
                <c:ptCount val="6"/>
                <c:pt idx="0">
                  <c:v>1.5</c:v>
                </c:pt>
                <c:pt idx="1">
                  <c:v>1.5</c:v>
                </c:pt>
                <c:pt idx="2">
                  <c:v>2.7</c:v>
                </c:pt>
                <c:pt idx="3">
                  <c:v>2.1</c:v>
                </c:pt>
                <c:pt idx="4">
                  <c:v>0.1</c:v>
                </c:pt>
                <c:pt idx="5">
                  <c:v>1.7</c:v>
                </c:pt>
              </c:numCache>
            </c:numRef>
          </c:val>
        </c:ser>
        <c:ser>
          <c:idx val="3"/>
          <c:order val="3"/>
          <c:tx>
            <c:strRef>
              <c:f>'Primar si gimnazial'!$Q$2:$U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Primar si gimnazial'!$T$4:$T$9</c:f>
              <c:numCache>
                <c:formatCode>General</c:formatCode>
                <c:ptCount val="6"/>
                <c:pt idx="0">
                  <c:v>1.5</c:v>
                </c:pt>
                <c:pt idx="1">
                  <c:v>2.3</c:v>
                </c:pt>
                <c:pt idx="2">
                  <c:v>2.3</c:v>
                </c:pt>
                <c:pt idx="3">
                  <c:v>2.5</c:v>
                </c:pt>
                <c:pt idx="4">
                  <c:v>1.9</c:v>
                </c:pt>
                <c:pt idx="5">
                  <c:v>2.7</c:v>
                </c:pt>
              </c:numCache>
            </c:numRef>
          </c:val>
        </c:ser>
        <c:ser>
          <c:idx val="4"/>
          <c:order val="4"/>
          <c:tx>
            <c:strRef>
              <c:f>'Primar si gimnazial'!$V$2:$Z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Primar si gimnazial'!$Y$4:$Y$9</c:f>
              <c:numCache>
                <c:formatCode>General</c:formatCode>
                <c:ptCount val="6"/>
                <c:pt idx="0">
                  <c:v>1.8</c:v>
                </c:pt>
                <c:pt idx="1">
                  <c:v>2.5</c:v>
                </c:pt>
                <c:pt idx="2">
                  <c:v>2</c:v>
                </c:pt>
                <c:pt idx="3">
                  <c:v>2</c:v>
                </c:pt>
                <c:pt idx="4">
                  <c:v>3.8</c:v>
                </c:pt>
                <c:pt idx="5">
                  <c:v>1.6</c:v>
                </c:pt>
              </c:numCache>
            </c:numRef>
          </c:val>
        </c:ser>
        <c:ser>
          <c:idx val="5"/>
          <c:order val="5"/>
          <c:tx>
            <c:strRef>
              <c:f>'Primar si gimnazial'!$AA$2:$AE$2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Primar si gimnazial'!$AD$4:$AD$9</c:f>
              <c:numCache>
                <c:formatCode>General</c:formatCode>
                <c:ptCount val="6"/>
                <c:pt idx="0">
                  <c:v>1.7</c:v>
                </c:pt>
                <c:pt idx="1">
                  <c:v>1.8</c:v>
                </c:pt>
                <c:pt idx="2">
                  <c:v>2</c:v>
                </c:pt>
                <c:pt idx="3">
                  <c:v>2.5</c:v>
                </c:pt>
                <c:pt idx="4">
                  <c:v>1.2</c:v>
                </c:pt>
                <c:pt idx="5">
                  <c:v>1.9</c:v>
                </c:pt>
              </c:numCache>
            </c:numRef>
          </c:val>
        </c:ser>
        <c:ser>
          <c:idx val="6"/>
          <c:order val="6"/>
          <c:tx>
            <c:strRef>
              <c:f>'Primar si gimnazial'!$AF$2:$AJ$2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Primar si gimnazial'!$AI$4:$AI$9</c:f>
              <c:numCache>
                <c:formatCode>General</c:formatCode>
                <c:ptCount val="6"/>
                <c:pt idx="0">
                  <c:v>1.2</c:v>
                </c:pt>
                <c:pt idx="1">
                  <c:v>1.4</c:v>
                </c:pt>
                <c:pt idx="2">
                  <c:v>1.8</c:v>
                </c:pt>
                <c:pt idx="3">
                  <c:v>1.2</c:v>
                </c:pt>
                <c:pt idx="4">
                  <c:v>1</c:v>
                </c:pt>
                <c:pt idx="5">
                  <c:v>1.4</c:v>
                </c:pt>
              </c:numCache>
            </c:numRef>
          </c:val>
        </c:ser>
        <c:ser>
          <c:idx val="7"/>
          <c:order val="7"/>
          <c:tx>
            <c:strRef>
              <c:f>'Primar si gimnazial'!$AK$2:$AO$2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Primar si gimnazial'!$AN$4:$AN$9</c:f>
              <c:numCache>
                <c:formatCode>General</c:formatCode>
                <c:ptCount val="6"/>
                <c:pt idx="0">
                  <c:v>1.3</c:v>
                </c:pt>
                <c:pt idx="1">
                  <c:v>1.6</c:v>
                </c:pt>
                <c:pt idx="2">
                  <c:v>1.9</c:v>
                </c:pt>
                <c:pt idx="3">
                  <c:v>2.4</c:v>
                </c:pt>
                <c:pt idx="4">
                  <c:v>1</c:v>
                </c:pt>
                <c:pt idx="5">
                  <c:v>1.5</c:v>
                </c:pt>
              </c:numCache>
            </c:numRef>
          </c:val>
        </c:ser>
        <c:ser>
          <c:idx val="8"/>
          <c:order val="8"/>
          <c:tx>
            <c:strRef>
              <c:f>'Primar si gimnazial'!$AP$2:$AT$2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Primar si gimnazial'!$AS$4:$AS$9</c:f>
              <c:numCache>
                <c:formatCode>General</c:formatCode>
                <c:ptCount val="6"/>
                <c:pt idx="0">
                  <c:v>1.7</c:v>
                </c:pt>
                <c:pt idx="1">
                  <c:v>2.2</c:v>
                </c:pt>
                <c:pt idx="2">
                  <c:v>2.3</c:v>
                </c:pt>
                <c:pt idx="3">
                  <c:v>3.9</c:v>
                </c:pt>
                <c:pt idx="4">
                  <c:v>1.8</c:v>
                </c:pt>
                <c:pt idx="5">
                  <c:v>1.9</c:v>
                </c:pt>
              </c:numCache>
            </c:numRef>
          </c:val>
        </c:ser>
        <c:gapWidth val="150"/>
        <c:overlap val="0"/>
        <c:axId val="60210094"/>
        <c:axId val="36869742"/>
      </c:barChart>
      <c:catAx>
        <c:axId val="602100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69742"/>
        <c:crossesAt val="0"/>
        <c:auto val="1"/>
        <c:lblAlgn val="ctr"/>
        <c:lblOffset val="100"/>
        <c:noMultiLvlLbl val="0"/>
      </c:catAx>
      <c:valAx>
        <c:axId val="368697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36433093211089"/>
              <c:y val="0.3548216364983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100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Rata abandonului şcolar în învăţământul primar şi gimnazial 
mediul rural
Regiunea .............</a:t>
            </a:r>
          </a:p>
        </c:rich>
      </c:tx>
      <c:layout>
        <c:manualLayout>
          <c:xMode val="edge"/>
          <c:yMode val="edge"/>
          <c:x val="0.281084590032957"/>
          <c:y val="0.03451187335092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6802157195646"/>
          <c:y val="0.209709762532982"/>
          <c:w val="0.931439129132128"/>
          <c:h val="0.7609498680738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rimar si gimnazial'!$B$2:$F$2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Primar si gimnazial'!$F$4:$F$9</c:f>
              <c:numCache>
                <c:formatCode>General</c:formatCode>
                <c:ptCount val="6"/>
                <c:pt idx="0">
                  <c:v>1.8</c:v>
                </c:pt>
                <c:pt idx="1">
                  <c:v>2.6</c:v>
                </c:pt>
                <c:pt idx="2">
                  <c:v>2.3</c:v>
                </c:pt>
                <c:pt idx="3">
                  <c:v>3.4</c:v>
                </c:pt>
                <c:pt idx="4">
                  <c:v>1.5</c:v>
                </c:pt>
                <c:pt idx="5">
                  <c:v>2.8</c:v>
                </c:pt>
              </c:numCache>
            </c:numRef>
          </c:val>
        </c:ser>
        <c:ser>
          <c:idx val="1"/>
          <c:order val="1"/>
          <c:tx>
            <c:strRef>
              <c:f>'Primar si gimnazial'!$G$2:$K$2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Primar si gimnazial'!$K$4:$K$9</c:f>
              <c:numCache>
                <c:formatCode>General</c:formatCode>
                <c:ptCount val="6"/>
                <c:pt idx="0">
                  <c:v>2.3</c:v>
                </c:pt>
                <c:pt idx="1">
                  <c:v>2.7</c:v>
                </c:pt>
                <c:pt idx="2">
                  <c:v>2.2</c:v>
                </c:pt>
                <c:pt idx="3">
                  <c:v>3.6</c:v>
                </c:pt>
                <c:pt idx="4">
                  <c:v>0.5</c:v>
                </c:pt>
                <c:pt idx="5">
                  <c:v>3.3</c:v>
                </c:pt>
              </c:numCache>
            </c:numRef>
          </c:val>
        </c:ser>
        <c:ser>
          <c:idx val="2"/>
          <c:order val="2"/>
          <c:tx>
            <c:strRef>
              <c:f>'Primar si gimnazial'!$L$2:$P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Primar si gimnazial'!$P$4:$P$9</c:f>
              <c:numCache>
                <c:formatCode>General</c:formatCode>
                <c:ptCount val="6"/>
                <c:pt idx="0">
                  <c:v>1.9</c:v>
                </c:pt>
                <c:pt idx="1">
                  <c:v>2.5</c:v>
                </c:pt>
                <c:pt idx="2">
                  <c:v>1.8</c:v>
                </c:pt>
                <c:pt idx="3">
                  <c:v>2.7</c:v>
                </c:pt>
                <c:pt idx="4">
                  <c:v>6.6</c:v>
                </c:pt>
                <c:pt idx="5">
                  <c:v>1.8</c:v>
                </c:pt>
              </c:numCache>
            </c:numRef>
          </c:val>
        </c:ser>
        <c:ser>
          <c:idx val="3"/>
          <c:order val="3"/>
          <c:tx>
            <c:strRef>
              <c:f>'Primar si gimnazial'!$Q$2:$U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Primar si gimnazial'!$U$4:$U$9</c:f>
              <c:numCache>
                <c:formatCode>General</c:formatCode>
                <c:ptCount val="6"/>
                <c:pt idx="0">
                  <c:v>1.6</c:v>
                </c:pt>
                <c:pt idx="1">
                  <c:v>2.2</c:v>
                </c:pt>
                <c:pt idx="2">
                  <c:v>1.7</c:v>
                </c:pt>
                <c:pt idx="3">
                  <c:v>2.7</c:v>
                </c:pt>
                <c:pt idx="4">
                  <c:v>1.1</c:v>
                </c:pt>
                <c:pt idx="5">
                  <c:v>2.5</c:v>
                </c:pt>
              </c:numCache>
            </c:numRef>
          </c:val>
        </c:ser>
        <c:ser>
          <c:idx val="4"/>
          <c:order val="4"/>
          <c:tx>
            <c:strRef>
              <c:f>'Primar si gimnazial'!$V$2:$Z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Primar si gimnazial'!$Z$4:$Z$9</c:f>
              <c:numCache>
                <c:formatCode>General</c:formatCode>
                <c:ptCount val="6"/>
                <c:pt idx="0">
                  <c:v>1.8</c:v>
                </c:pt>
                <c:pt idx="1">
                  <c:v>2.6</c:v>
                </c:pt>
                <c:pt idx="2">
                  <c:v>2.1</c:v>
                </c:pt>
                <c:pt idx="3">
                  <c:v>3.1</c:v>
                </c:pt>
                <c:pt idx="4">
                  <c:v>4.7</c:v>
                </c:pt>
                <c:pt idx="5">
                  <c:v>2</c:v>
                </c:pt>
              </c:numCache>
            </c:numRef>
          </c:val>
        </c:ser>
        <c:ser>
          <c:idx val="5"/>
          <c:order val="5"/>
          <c:tx>
            <c:strRef>
              <c:f>'Primar si gimnazial'!$AA$2:$AE$2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Primar si gimnazial'!$AE$4:$AE$9</c:f>
              <c:numCache>
                <c:formatCode>General</c:formatCode>
                <c:ptCount val="6"/>
                <c:pt idx="0">
                  <c:v>1.8</c:v>
                </c:pt>
                <c:pt idx="1">
                  <c:v>2.1</c:v>
                </c:pt>
                <c:pt idx="2">
                  <c:v>2.1</c:v>
                </c:pt>
                <c:pt idx="3">
                  <c:v>2</c:v>
                </c:pt>
                <c:pt idx="4">
                  <c:v>1</c:v>
                </c:pt>
                <c:pt idx="5">
                  <c:v>2.5</c:v>
                </c:pt>
              </c:numCache>
            </c:numRef>
          </c:val>
        </c:ser>
        <c:ser>
          <c:idx val="6"/>
          <c:order val="6"/>
          <c:tx>
            <c:strRef>
              <c:f>'Primar si gimnazial'!$AF$2:$AJ$2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Primar si gimnazial'!$AJ$4:$AJ$9</c:f>
              <c:numCache>
                <c:formatCode>General</c:formatCode>
                <c:ptCount val="6"/>
                <c:pt idx="0">
                  <c:v>1.6</c:v>
                </c:pt>
                <c:pt idx="1">
                  <c:v>1.8</c:v>
                </c:pt>
                <c:pt idx="2">
                  <c:v>2</c:v>
                </c:pt>
                <c:pt idx="3">
                  <c:v>1.8</c:v>
                </c:pt>
                <c:pt idx="4">
                  <c:v>0.7</c:v>
                </c:pt>
                <c:pt idx="5">
                  <c:v>2</c:v>
                </c:pt>
              </c:numCache>
            </c:numRef>
          </c:val>
        </c:ser>
        <c:ser>
          <c:idx val="7"/>
          <c:order val="7"/>
          <c:tx>
            <c:strRef>
              <c:f>'Primar si gimnazial'!$AK$2:$AO$2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Primar si gimnazial'!$AO$4:$AO$9</c:f>
              <c:numCache>
                <c:formatCode>General</c:formatCode>
                <c:ptCount val="6"/>
                <c:pt idx="0">
                  <c:v>1.8</c:v>
                </c:pt>
                <c:pt idx="1">
                  <c:v>2.3</c:v>
                </c:pt>
                <c:pt idx="2">
                  <c:v>2.5</c:v>
                </c:pt>
                <c:pt idx="3">
                  <c:v>2.2</c:v>
                </c:pt>
                <c:pt idx="4">
                  <c:v>1.4</c:v>
                </c:pt>
                <c:pt idx="5">
                  <c:v>2.5</c:v>
                </c:pt>
              </c:numCache>
            </c:numRef>
          </c:val>
        </c:ser>
        <c:ser>
          <c:idx val="8"/>
          <c:order val="8"/>
          <c:tx>
            <c:strRef>
              <c:f>'Primar si gimnazial'!$AP$2:$AT$2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Primar si gimnazial'!$AT$4:$AT$9</c:f>
              <c:numCache>
                <c:formatCode>General</c:formatCode>
                <c:ptCount val="6"/>
                <c:pt idx="0">
                  <c:v>2.2</c:v>
                </c:pt>
                <c:pt idx="1">
                  <c:v>2.6</c:v>
                </c:pt>
                <c:pt idx="2">
                  <c:v>2.7</c:v>
                </c:pt>
                <c:pt idx="3">
                  <c:v>3.6</c:v>
                </c:pt>
                <c:pt idx="4">
                  <c:v>1.5</c:v>
                </c:pt>
                <c:pt idx="5">
                  <c:v>2.4</c:v>
                </c:pt>
              </c:numCache>
            </c:numRef>
          </c:val>
        </c:ser>
        <c:gapWidth val="150"/>
        <c:overlap val="0"/>
        <c:axId val="87816453"/>
        <c:axId val="95020592"/>
      </c:barChart>
      <c:catAx>
        <c:axId val="878164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20592"/>
        <c:crossesAt val="0"/>
        <c:auto val="1"/>
        <c:lblAlgn val="ctr"/>
        <c:lblOffset val="100"/>
        <c:noMultiLvlLbl val="0"/>
      </c:catAx>
      <c:valAx>
        <c:axId val="950205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24837710975732"/>
              <c:y val="0.35113456464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164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80" spc="-1" strike="noStrike">
                <a:solidFill>
                  <a:srgbClr val="ff0000"/>
                </a:solidFill>
                <a:latin typeface="Arial Narrow"/>
              </a:defRPr>
            </a:pPr>
            <a:r>
              <a:rPr b="1" sz="1080" spc="-1" strike="noStrike">
                <a:solidFill>
                  <a:srgbClr val="ff0000"/>
                </a:solidFill>
                <a:latin typeface="Arial Narrow"/>
              </a:rPr>
              <a:t>Rata abandonului şcolar în învăţământul primar şi gimnazial la nivel naţional şi regional</a:t>
            </a:r>
          </a:p>
        </c:rich>
      </c:tx>
      <c:layout>
        <c:manualLayout>
          <c:xMode val="edge"/>
          <c:yMode val="edge"/>
          <c:x val="0.138484129673557"/>
          <c:y val="0.03461416322642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6474641364509"/>
          <c:y val="0.130200063512226"/>
          <c:w val="0.926860951090026"/>
          <c:h val="0.8402667513496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rimar si gimnazial'!$B$2:$F$2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5,'Primar si gimnazial'!$A$10:$A$16</c:f>
              <c:strCache>
                <c:ptCount val="9"/>
                <c:pt idx="0">
                  <c:v>România</c:v>
                </c:pt>
                <c:pt idx="1">
                  <c:v>Vest </c:v>
                </c:pt>
                <c:pt idx="2">
                  <c:v>Nord - Est </c:v>
                </c:pt>
                <c:pt idx="3">
                  <c:v>Sud - Est </c:v>
                </c:pt>
                <c:pt idx="4">
                  <c:v>Sud - Muntenia</c:v>
                </c:pt>
                <c:pt idx="5">
                  <c:v>Sud - Vest - Oltenia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'Primar si gimnazial'!$B$4:$B$5,'Primar si gimnazial'!$B$10:$B$16</c:f>
              <c:numCache>
                <c:formatCode>General</c:formatCode>
                <c:ptCount val="9"/>
                <c:pt idx="0">
                  <c:v>2</c:v>
                </c:pt>
                <c:pt idx="1">
                  <c:v>2.5</c:v>
                </c:pt>
                <c:pt idx="2">
                  <c:v>1.9</c:v>
                </c:pt>
                <c:pt idx="3">
                  <c:v>2.3</c:v>
                </c:pt>
                <c:pt idx="4">
                  <c:v>1.9</c:v>
                </c:pt>
                <c:pt idx="5">
                  <c:v>1.5</c:v>
                </c:pt>
                <c:pt idx="6">
                  <c:v>1.9</c:v>
                </c:pt>
                <c:pt idx="7">
                  <c:v>2.2</c:v>
                </c:pt>
                <c:pt idx="8">
                  <c:v>2</c:v>
                </c:pt>
              </c:numCache>
            </c:numRef>
          </c:val>
        </c:ser>
        <c:ser>
          <c:idx val="1"/>
          <c:order val="1"/>
          <c:tx>
            <c:strRef>
              <c:f>'Primar si gimnazial'!$G$2:$K$2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5,'Primar si gimnazial'!$A$10:$A$16</c:f>
              <c:strCache>
                <c:ptCount val="9"/>
                <c:pt idx="0">
                  <c:v>România</c:v>
                </c:pt>
                <c:pt idx="1">
                  <c:v>Vest </c:v>
                </c:pt>
                <c:pt idx="2">
                  <c:v>Nord - Est </c:v>
                </c:pt>
                <c:pt idx="3">
                  <c:v>Sud - Est </c:v>
                </c:pt>
                <c:pt idx="4">
                  <c:v>Sud - Muntenia</c:v>
                </c:pt>
                <c:pt idx="5">
                  <c:v>Sud - Vest - Oltenia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'Primar si gimnazial'!$G$4:$G$5,'Primar si gimnazial'!$G$10:$G$16</c:f>
              <c:numCache>
                <c:formatCode>General</c:formatCode>
                <c:ptCount val="9"/>
                <c:pt idx="0">
                  <c:v>2</c:v>
                </c:pt>
                <c:pt idx="1">
                  <c:v>2.3</c:v>
                </c:pt>
                <c:pt idx="2">
                  <c:v>2</c:v>
                </c:pt>
                <c:pt idx="3">
                  <c:v>2.3</c:v>
                </c:pt>
                <c:pt idx="4">
                  <c:v>1.9</c:v>
                </c:pt>
                <c:pt idx="5">
                  <c:v>1.6</c:v>
                </c:pt>
                <c:pt idx="6">
                  <c:v>1.7</c:v>
                </c:pt>
                <c:pt idx="7">
                  <c:v>2.2</c:v>
                </c:pt>
                <c:pt idx="8">
                  <c:v>2.1</c:v>
                </c:pt>
              </c:numCache>
            </c:numRef>
          </c:val>
        </c:ser>
        <c:ser>
          <c:idx val="2"/>
          <c:order val="2"/>
          <c:tx>
            <c:strRef>
              <c:f>'Primar si gimnazial'!$L$2:$P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5,'Primar si gimnazial'!$A$10:$A$16</c:f>
              <c:strCache>
                <c:ptCount val="9"/>
                <c:pt idx="0">
                  <c:v>România</c:v>
                </c:pt>
                <c:pt idx="1">
                  <c:v>Vest </c:v>
                </c:pt>
                <c:pt idx="2">
                  <c:v>Nord - Est </c:v>
                </c:pt>
                <c:pt idx="3">
                  <c:v>Sud - Est </c:v>
                </c:pt>
                <c:pt idx="4">
                  <c:v>Sud - Muntenia</c:v>
                </c:pt>
                <c:pt idx="5">
                  <c:v>Sud - Vest - Oltenia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'Primar si gimnazial'!$L$4:$L$5,'Primar si gimnazial'!$L$10:$L$16</c:f>
              <c:numCache>
                <c:formatCode>General</c:formatCode>
                <c:ptCount val="9"/>
                <c:pt idx="0">
                  <c:v>1.7</c:v>
                </c:pt>
                <c:pt idx="1">
                  <c:v>1.9</c:v>
                </c:pt>
                <c:pt idx="2">
                  <c:v>1.6</c:v>
                </c:pt>
                <c:pt idx="3">
                  <c:v>1.8</c:v>
                </c:pt>
                <c:pt idx="4">
                  <c:v>1.5</c:v>
                </c:pt>
                <c:pt idx="5">
                  <c:v>1.6</c:v>
                </c:pt>
                <c:pt idx="6">
                  <c:v>1.3</c:v>
                </c:pt>
                <c:pt idx="7">
                  <c:v>2.3</c:v>
                </c:pt>
                <c:pt idx="8">
                  <c:v>1.6</c:v>
                </c:pt>
              </c:numCache>
            </c:numRef>
          </c:val>
        </c:ser>
        <c:ser>
          <c:idx val="3"/>
          <c:order val="3"/>
          <c:tx>
            <c:strRef>
              <c:f>'Primar si gimnazial'!$Q$2:$U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5,'Primar si gimnazial'!$A$10:$A$16</c:f>
              <c:strCache>
                <c:ptCount val="9"/>
                <c:pt idx="0">
                  <c:v>România</c:v>
                </c:pt>
                <c:pt idx="1">
                  <c:v>Vest </c:v>
                </c:pt>
                <c:pt idx="2">
                  <c:v>Nord - Est </c:v>
                </c:pt>
                <c:pt idx="3">
                  <c:v>Sud - Est </c:v>
                </c:pt>
                <c:pt idx="4">
                  <c:v>Sud - Muntenia</c:v>
                </c:pt>
                <c:pt idx="5">
                  <c:v>Sud - Vest - Oltenia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'Primar si gimnazial'!$Q$4:$Q$5,'Primar si gimnazial'!$Q$10:$Q$16</c:f>
              <c:numCache>
                <c:formatCode>General</c:formatCode>
                <c:ptCount val="9"/>
                <c:pt idx="0">
                  <c:v>1.6</c:v>
                </c:pt>
                <c:pt idx="1">
                  <c:v>2.3</c:v>
                </c:pt>
                <c:pt idx="2">
                  <c:v>1.5</c:v>
                </c:pt>
                <c:pt idx="3">
                  <c:v>1.9</c:v>
                </c:pt>
                <c:pt idx="4">
                  <c:v>1.3</c:v>
                </c:pt>
                <c:pt idx="5">
                  <c:v>1.4</c:v>
                </c:pt>
                <c:pt idx="6">
                  <c:v>1.4</c:v>
                </c:pt>
                <c:pt idx="7">
                  <c:v>1.7</c:v>
                </c:pt>
                <c:pt idx="8">
                  <c:v>1.4</c:v>
                </c:pt>
              </c:numCache>
            </c:numRef>
          </c:val>
        </c:ser>
        <c:ser>
          <c:idx val="4"/>
          <c:order val="4"/>
          <c:tx>
            <c:strRef>
              <c:f>'Primar si gimnazial'!$V$2:$Z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5,'Primar si gimnazial'!$A$10:$A$16</c:f>
              <c:strCache>
                <c:ptCount val="9"/>
                <c:pt idx="0">
                  <c:v>România</c:v>
                </c:pt>
                <c:pt idx="1">
                  <c:v>Vest </c:v>
                </c:pt>
                <c:pt idx="2">
                  <c:v>Nord - Est </c:v>
                </c:pt>
                <c:pt idx="3">
                  <c:v>Sud - Est </c:v>
                </c:pt>
                <c:pt idx="4">
                  <c:v>Sud - Muntenia</c:v>
                </c:pt>
                <c:pt idx="5">
                  <c:v>Sud - Vest - Oltenia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'Primar si gimnazial'!$V$4:$V$5,'Primar si gimnazial'!$V$10:$V$16</c:f>
              <c:numCache>
                <c:formatCode>General</c:formatCode>
                <c:ptCount val="9"/>
                <c:pt idx="0">
                  <c:v>1.8</c:v>
                </c:pt>
                <c:pt idx="1">
                  <c:v>2.5</c:v>
                </c:pt>
                <c:pt idx="2">
                  <c:v>1.5</c:v>
                </c:pt>
                <c:pt idx="3">
                  <c:v>2.1</c:v>
                </c:pt>
                <c:pt idx="4">
                  <c:v>1.6</c:v>
                </c:pt>
                <c:pt idx="5">
                  <c:v>1.5</c:v>
                </c:pt>
                <c:pt idx="6">
                  <c:v>1.6</c:v>
                </c:pt>
                <c:pt idx="7">
                  <c:v>2.2</c:v>
                </c:pt>
                <c:pt idx="8">
                  <c:v>1.9</c:v>
                </c:pt>
              </c:numCache>
            </c:numRef>
          </c:val>
        </c:ser>
        <c:ser>
          <c:idx val="5"/>
          <c:order val="5"/>
          <c:tx>
            <c:strRef>
              <c:f>'Primar si gimnazial'!$AA$2:$AE$2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5,'Primar si gimnazial'!$A$10:$A$16</c:f>
              <c:strCache>
                <c:ptCount val="9"/>
                <c:pt idx="0">
                  <c:v>România</c:v>
                </c:pt>
                <c:pt idx="1">
                  <c:v>Vest </c:v>
                </c:pt>
                <c:pt idx="2">
                  <c:v>Nord - Est </c:v>
                </c:pt>
                <c:pt idx="3">
                  <c:v>Sud - Est </c:v>
                </c:pt>
                <c:pt idx="4">
                  <c:v>Sud - Muntenia</c:v>
                </c:pt>
                <c:pt idx="5">
                  <c:v>Sud - Vest - Oltenia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'Primar si gimnazial'!$AA$4:$AA$5,'Primar si gimnazial'!$AA$10:$AA$16</c:f>
              <c:numCache>
                <c:formatCode>General</c:formatCode>
                <c:ptCount val="9"/>
                <c:pt idx="0">
                  <c:v>1.8</c:v>
                </c:pt>
                <c:pt idx="1">
                  <c:v>1.9</c:v>
                </c:pt>
                <c:pt idx="2">
                  <c:v>1.3</c:v>
                </c:pt>
                <c:pt idx="3">
                  <c:v>2.2</c:v>
                </c:pt>
                <c:pt idx="4">
                  <c:v>1.8</c:v>
                </c:pt>
                <c:pt idx="5">
                  <c:v>1.5</c:v>
                </c:pt>
                <c:pt idx="6">
                  <c:v>1.5</c:v>
                </c:pt>
                <c:pt idx="7">
                  <c:v>2.4</c:v>
                </c:pt>
                <c:pt idx="8">
                  <c:v>1.7</c:v>
                </c:pt>
              </c:numCache>
            </c:numRef>
          </c:val>
        </c:ser>
        <c:ser>
          <c:idx val="6"/>
          <c:order val="6"/>
          <c:tx>
            <c:strRef>
              <c:f>'Primar si gimnazial'!$AF$2:$AJ$2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5,'Primar si gimnazial'!$A$10:$A$16</c:f>
              <c:strCache>
                <c:ptCount val="9"/>
                <c:pt idx="0">
                  <c:v>România</c:v>
                </c:pt>
                <c:pt idx="1">
                  <c:v>Vest </c:v>
                </c:pt>
                <c:pt idx="2">
                  <c:v>Nord - Est </c:v>
                </c:pt>
                <c:pt idx="3">
                  <c:v>Sud - Est </c:v>
                </c:pt>
                <c:pt idx="4">
                  <c:v>Sud - Muntenia</c:v>
                </c:pt>
                <c:pt idx="5">
                  <c:v>Sud - Vest - Oltenia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'Primar si gimnazial'!$AF$4:$AF$5,'Primar si gimnazial'!$AF$10:$AF$16</c:f>
              <c:numCache>
                <c:formatCode>General</c:formatCode>
                <c:ptCount val="9"/>
                <c:pt idx="0">
                  <c:v>1.4</c:v>
                </c:pt>
                <c:pt idx="1">
                  <c:v>1.5</c:v>
                </c:pt>
                <c:pt idx="2">
                  <c:v>1.3</c:v>
                </c:pt>
                <c:pt idx="3">
                  <c:v>1.8</c:v>
                </c:pt>
                <c:pt idx="4">
                  <c:v>1.3</c:v>
                </c:pt>
                <c:pt idx="5">
                  <c:v>1.1</c:v>
                </c:pt>
                <c:pt idx="6">
                  <c:v>1.2</c:v>
                </c:pt>
                <c:pt idx="7">
                  <c:v>2</c:v>
                </c:pt>
                <c:pt idx="8">
                  <c:v>0.9</c:v>
                </c:pt>
              </c:numCache>
            </c:numRef>
          </c:val>
        </c:ser>
        <c:ser>
          <c:idx val="7"/>
          <c:order val="7"/>
          <c:tx>
            <c:strRef>
              <c:f>'Primar si gimnazial'!$AK$2:$AO$2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5,'Primar si gimnazial'!$A$10:$A$16</c:f>
              <c:strCache>
                <c:ptCount val="9"/>
                <c:pt idx="0">
                  <c:v>România</c:v>
                </c:pt>
                <c:pt idx="1">
                  <c:v>Vest </c:v>
                </c:pt>
                <c:pt idx="2">
                  <c:v>Nord - Est </c:v>
                </c:pt>
                <c:pt idx="3">
                  <c:v>Sud - Est </c:v>
                </c:pt>
                <c:pt idx="4">
                  <c:v>Sud - Muntenia</c:v>
                </c:pt>
                <c:pt idx="5">
                  <c:v>Sud - Vest - Oltenia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'Primar si gimnazial'!$AK$4:$AK$5,'Primar si gimnazial'!$AK$10:$AK$16</c:f>
              <c:numCache>
                <c:formatCode>General</c:formatCode>
                <c:ptCount val="9"/>
                <c:pt idx="0">
                  <c:v>1.5</c:v>
                </c:pt>
                <c:pt idx="1">
                  <c:v>1.9</c:v>
                </c:pt>
                <c:pt idx="2">
                  <c:v>1.2</c:v>
                </c:pt>
                <c:pt idx="3">
                  <c:v>2</c:v>
                </c:pt>
                <c:pt idx="4">
                  <c:v>1.5</c:v>
                </c:pt>
                <c:pt idx="5">
                  <c:v>1.1</c:v>
                </c:pt>
                <c:pt idx="6">
                  <c:v>1.2</c:v>
                </c:pt>
                <c:pt idx="7">
                  <c:v>2.2</c:v>
                </c:pt>
                <c:pt idx="8">
                  <c:v>1.3</c:v>
                </c:pt>
              </c:numCache>
            </c:numRef>
          </c:val>
        </c:ser>
        <c:ser>
          <c:idx val="8"/>
          <c:order val="8"/>
          <c:tx>
            <c:strRef>
              <c:f>'Primar si gimnazial'!$AP$2:$AT$2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5,'Primar si gimnazial'!$A$10:$A$16</c:f>
              <c:strCache>
                <c:ptCount val="9"/>
                <c:pt idx="0">
                  <c:v>România</c:v>
                </c:pt>
                <c:pt idx="1">
                  <c:v>Vest </c:v>
                </c:pt>
                <c:pt idx="2">
                  <c:v>Nord - Est </c:v>
                </c:pt>
                <c:pt idx="3">
                  <c:v>Sud - Est </c:v>
                </c:pt>
                <c:pt idx="4">
                  <c:v>Sud - Muntenia</c:v>
                </c:pt>
                <c:pt idx="5">
                  <c:v>Sud - Vest - Oltenia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'Primar si gimnazial'!$AP$4:$AP$5,'Primar si gimnazial'!$AP$10:$AP$16</c:f>
              <c:numCache>
                <c:formatCode>General</c:formatCode>
                <c:ptCount val="9"/>
                <c:pt idx="0">
                  <c:v>2</c:v>
                </c:pt>
                <c:pt idx="1">
                  <c:v>2.4</c:v>
                </c:pt>
                <c:pt idx="2">
                  <c:v>1.5</c:v>
                </c:pt>
                <c:pt idx="3">
                  <c:v>2.4</c:v>
                </c:pt>
                <c:pt idx="4">
                  <c:v>2</c:v>
                </c:pt>
                <c:pt idx="5">
                  <c:v>2</c:v>
                </c:pt>
                <c:pt idx="6">
                  <c:v>1.6</c:v>
                </c:pt>
                <c:pt idx="7">
                  <c:v>2.8</c:v>
                </c:pt>
                <c:pt idx="8">
                  <c:v>1.2</c:v>
                </c:pt>
              </c:numCache>
            </c:numRef>
          </c:val>
        </c:ser>
        <c:gapWidth val="150"/>
        <c:overlap val="0"/>
        <c:axId val="94034955"/>
        <c:axId val="76441157"/>
      </c:barChart>
      <c:catAx>
        <c:axId val="940349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6441157"/>
        <c:crossesAt val="0"/>
        <c:auto val="1"/>
        <c:lblAlgn val="ctr"/>
        <c:lblOffset val="100"/>
        <c:noMultiLvlLbl val="0"/>
      </c:catAx>
      <c:valAx>
        <c:axId val="764411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4119507511578"/>
              <c:y val="0.2746903778977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40349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Rata abandonului şcolar în învăţământul gimnazial
Regiunea .........</a:t>
            </a:r>
          </a:p>
        </c:rich>
      </c:tx>
      <c:layout>
        <c:manualLayout>
          <c:xMode val="edge"/>
          <c:yMode val="edge"/>
          <c:x val="0.301156253314946"/>
          <c:y val="0.03540015202519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3728651744988"/>
          <c:y val="0.172765772613747"/>
          <c:w val="0.928344117959054"/>
          <c:h val="0.7971549571071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imnazial!$B$3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0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Gimnazial!$B$5:$B$10</c:f>
              <c:numCache>
                <c:formatCode>General</c:formatCode>
                <c:ptCount val="6"/>
                <c:pt idx="0">
                  <c:v>2.3</c:v>
                </c:pt>
                <c:pt idx="1">
                  <c:v>2.7</c:v>
                </c:pt>
                <c:pt idx="2">
                  <c:v>3.2</c:v>
                </c:pt>
                <c:pt idx="3">
                  <c:v>3.8</c:v>
                </c:pt>
                <c:pt idx="4">
                  <c:v>2</c:v>
                </c:pt>
                <c:pt idx="5">
                  <c:v>2.3</c:v>
                </c:pt>
              </c:numCache>
            </c:numRef>
          </c:val>
        </c:ser>
        <c:ser>
          <c:idx val="1"/>
          <c:order val="1"/>
          <c:tx>
            <c:strRef>
              <c:f>Gimnazial!$G$3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0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Gimnazial!$G$5:$G$10</c:f>
              <c:numCache>
                <c:formatCode>General</c:formatCode>
                <c:ptCount val="6"/>
                <c:pt idx="0">
                  <c:v>2.2</c:v>
                </c:pt>
                <c:pt idx="1">
                  <c:v>2.3</c:v>
                </c:pt>
                <c:pt idx="2">
                  <c:v>2.6</c:v>
                </c:pt>
                <c:pt idx="3">
                  <c:v>3.8</c:v>
                </c:pt>
                <c:pt idx="4">
                  <c:v>1.3</c:v>
                </c:pt>
                <c:pt idx="5">
                  <c:v>2</c:v>
                </c:pt>
              </c:numCache>
            </c:numRef>
          </c:val>
        </c:ser>
        <c:ser>
          <c:idx val="2"/>
          <c:order val="2"/>
          <c:tx>
            <c:strRef>
              <c:f>Gimnazial!$L$3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0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Gimnazial!$L$5:$L$10</c:f>
              <c:numCache>
                <c:formatCode>General</c:formatCode>
                <c:ptCount val="6"/>
                <c:pt idx="0">
                  <c:v>1.9</c:v>
                </c:pt>
                <c:pt idx="1">
                  <c:v>2</c:v>
                </c:pt>
                <c:pt idx="2">
                  <c:v>2.4</c:v>
                </c:pt>
                <c:pt idx="3">
                  <c:v>2.5</c:v>
                </c:pt>
                <c:pt idx="4">
                  <c:v>1.5</c:v>
                </c:pt>
                <c:pt idx="5">
                  <c:v>1.8</c:v>
                </c:pt>
              </c:numCache>
            </c:numRef>
          </c:val>
        </c:ser>
        <c:ser>
          <c:idx val="3"/>
          <c:order val="3"/>
          <c:tx>
            <c:strRef>
              <c:f>Gimnazial!$Q$3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0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Gimnazial!$Q$5:$Q$10</c:f>
              <c:numCache>
                <c:formatCode>General</c:formatCode>
                <c:ptCount val="6"/>
                <c:pt idx="0">
                  <c:v>1.7</c:v>
                </c:pt>
                <c:pt idx="1">
                  <c:v>2.4</c:v>
                </c:pt>
                <c:pt idx="2">
                  <c:v>2.1</c:v>
                </c:pt>
                <c:pt idx="3">
                  <c:v>2.7</c:v>
                </c:pt>
                <c:pt idx="4">
                  <c:v>1.9</c:v>
                </c:pt>
                <c:pt idx="5">
                  <c:v>2.7</c:v>
                </c:pt>
              </c:numCache>
            </c:numRef>
          </c:val>
        </c:ser>
        <c:ser>
          <c:idx val="4"/>
          <c:order val="4"/>
          <c:tx>
            <c:strRef>
              <c:f>Gimnazial!$V$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0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Gimnazial!$V$5:$V$10</c:f>
              <c:numCache>
                <c:formatCode>General</c:formatCode>
                <c:ptCount val="6"/>
                <c:pt idx="0">
                  <c:v>2</c:v>
                </c:pt>
                <c:pt idx="1">
                  <c:v>2.7</c:v>
                </c:pt>
                <c:pt idx="2">
                  <c:v>2.1</c:v>
                </c:pt>
                <c:pt idx="3">
                  <c:v>2.6</c:v>
                </c:pt>
                <c:pt idx="4">
                  <c:v>4.6</c:v>
                </c:pt>
                <c:pt idx="5">
                  <c:v>1.8</c:v>
                </c:pt>
              </c:numCache>
            </c:numRef>
          </c:val>
        </c:ser>
        <c:ser>
          <c:idx val="5"/>
          <c:order val="5"/>
          <c:tx>
            <c:strRef>
              <c:f>Gimnazial!$AA$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0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Gimnazial!$AA$5:$AA$10</c:f>
              <c:numCache>
                <c:formatCode>General</c:formatCode>
                <c:ptCount val="6"/>
                <c:pt idx="0">
                  <c:v>1.9</c:v>
                </c:pt>
                <c:pt idx="1">
                  <c:v>2</c:v>
                </c:pt>
                <c:pt idx="2">
                  <c:v>2.3</c:v>
                </c:pt>
                <c:pt idx="3">
                  <c:v>2.3</c:v>
                </c:pt>
                <c:pt idx="4">
                  <c:v>1.1</c:v>
                </c:pt>
                <c:pt idx="5">
                  <c:v>2.3</c:v>
                </c:pt>
              </c:numCache>
            </c:numRef>
          </c:val>
        </c:ser>
        <c:ser>
          <c:idx val="6"/>
          <c:order val="6"/>
          <c:tx>
            <c:strRef>
              <c:f>Gimnazial!$AF$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0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Gimnazial!$AF$5:$AF$10</c:f>
              <c:numCache>
                <c:formatCode>General</c:formatCode>
                <c:ptCount val="6"/>
                <c:pt idx="0">
                  <c:v>1.7</c:v>
                </c:pt>
                <c:pt idx="1">
                  <c:v>1.8</c:v>
                </c:pt>
                <c:pt idx="2">
                  <c:v>2.2</c:v>
                </c:pt>
                <c:pt idx="3">
                  <c:v>1.8</c:v>
                </c:pt>
                <c:pt idx="4">
                  <c:v>1.1</c:v>
                </c:pt>
                <c:pt idx="5">
                  <c:v>1.9</c:v>
                </c:pt>
              </c:numCache>
            </c:numRef>
          </c:val>
        </c:ser>
        <c:ser>
          <c:idx val="7"/>
          <c:order val="7"/>
          <c:tx>
            <c:strRef>
              <c:f>Gimnazial!$AK$3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0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Gimnazial!$AK$5:$AK$10</c:f>
              <c:numCache>
                <c:formatCode>General</c:formatCode>
                <c:ptCount val="6"/>
                <c:pt idx="0">
                  <c:v>1.9</c:v>
                </c:pt>
                <c:pt idx="1">
                  <c:v>2.1</c:v>
                </c:pt>
                <c:pt idx="2">
                  <c:v>2.7</c:v>
                </c:pt>
                <c:pt idx="3">
                  <c:v>2.6</c:v>
                </c:pt>
                <c:pt idx="4">
                  <c:v>1</c:v>
                </c:pt>
                <c:pt idx="5">
                  <c:v>2.2</c:v>
                </c:pt>
              </c:numCache>
            </c:numRef>
          </c:val>
        </c:ser>
        <c:ser>
          <c:idx val="8"/>
          <c:order val="8"/>
          <c:tx>
            <c:strRef>
              <c:f>Gimnazial!$AP$3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0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Gimnazial!$AP$5:$AP$10</c:f>
              <c:numCache>
                <c:formatCode>General</c:formatCode>
                <c:ptCount val="6"/>
                <c:pt idx="0">
                  <c:v>2.1</c:v>
                </c:pt>
                <c:pt idx="1">
                  <c:v>2.7</c:v>
                </c:pt>
                <c:pt idx="2">
                  <c:v>2.6</c:v>
                </c:pt>
                <c:pt idx="3">
                  <c:v>4.5</c:v>
                </c:pt>
                <c:pt idx="4">
                  <c:v>2.2</c:v>
                </c:pt>
                <c:pt idx="5">
                  <c:v>2.2</c:v>
                </c:pt>
              </c:numCache>
            </c:numRef>
          </c:val>
        </c:ser>
        <c:gapWidth val="150"/>
        <c:overlap val="0"/>
        <c:axId val="53230515"/>
        <c:axId val="34722181"/>
      </c:barChart>
      <c:catAx>
        <c:axId val="532305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4722181"/>
        <c:crossesAt val="0"/>
        <c:auto val="1"/>
        <c:lblAlgn val="ctr"/>
        <c:lblOffset val="100"/>
        <c:noMultiLvlLbl val="0"/>
      </c:catAx>
      <c:valAx>
        <c:axId val="347221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33128248647502"/>
              <c:y val="0.3246823759365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32305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Rata abandonului şcolar în învăţământul gimnazial
populaţia de sex feminin
Regiunea ..............</a:t>
            </a:r>
          </a:p>
        </c:rich>
      </c:tx>
      <c:layout>
        <c:manualLayout>
          <c:xMode val="edge"/>
          <c:yMode val="edge"/>
          <c:x val="0.301636209094773"/>
          <c:y val="0.03583487637512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6204844878878"/>
          <c:y val="0.216098464219584"/>
          <c:w val="0.928814279643009"/>
          <c:h val="0.7538394510401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imnazial!$B$3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0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Gimnazial!$C$5:$C$10</c:f>
              <c:numCache>
                <c:formatCode>General</c:formatCode>
                <c:ptCount val="6"/>
                <c:pt idx="0">
                  <c:v>2.1</c:v>
                </c:pt>
                <c:pt idx="1">
                  <c:v>2.5</c:v>
                </c:pt>
                <c:pt idx="2">
                  <c:v>2.7</c:v>
                </c:pt>
                <c:pt idx="3">
                  <c:v>3.8</c:v>
                </c:pt>
                <c:pt idx="4">
                  <c:v>2</c:v>
                </c:pt>
                <c:pt idx="5">
                  <c:v>2</c:v>
                </c:pt>
              </c:numCache>
            </c:numRef>
          </c:val>
        </c:ser>
        <c:ser>
          <c:idx val="1"/>
          <c:order val="1"/>
          <c:tx>
            <c:strRef>
              <c:f>Gimnazial!$G$3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0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Gimnazial!$H$5:$H$10</c:f>
              <c:numCache>
                <c:formatCode>General</c:formatCode>
                <c:ptCount val="6"/>
                <c:pt idx="0">
                  <c:v>2</c:v>
                </c:pt>
                <c:pt idx="1">
                  <c:v>2.1</c:v>
                </c:pt>
                <c:pt idx="2">
                  <c:v>2.6</c:v>
                </c:pt>
                <c:pt idx="3">
                  <c:v>3.6</c:v>
                </c:pt>
                <c:pt idx="4">
                  <c:v>1.2</c:v>
                </c:pt>
                <c:pt idx="5">
                  <c:v>1.7</c:v>
                </c:pt>
              </c:numCache>
            </c:numRef>
          </c:val>
        </c:ser>
        <c:ser>
          <c:idx val="2"/>
          <c:order val="2"/>
          <c:tx>
            <c:strRef>
              <c:f>Gimnazial!$L$3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0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Gimnazial!$M$5:$M$10</c:f>
              <c:numCache>
                <c:formatCode>General</c:formatCode>
                <c:ptCount val="6"/>
                <c:pt idx="0">
                  <c:v>1.8</c:v>
                </c:pt>
                <c:pt idx="1">
                  <c:v>1.9</c:v>
                </c:pt>
                <c:pt idx="2">
                  <c:v>2.3</c:v>
                </c:pt>
                <c:pt idx="3">
                  <c:v>2.6</c:v>
                </c:pt>
                <c:pt idx="4">
                  <c:v>1.4</c:v>
                </c:pt>
                <c:pt idx="5">
                  <c:v>1.6</c:v>
                </c:pt>
              </c:numCache>
            </c:numRef>
          </c:val>
        </c:ser>
        <c:ser>
          <c:idx val="3"/>
          <c:order val="3"/>
          <c:tx>
            <c:strRef>
              <c:f>Gimnazial!$Q$3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0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Gimnazial!$R$5:$R$10</c:f>
              <c:numCache>
                <c:formatCode>General</c:formatCode>
                <c:ptCount val="6"/>
                <c:pt idx="0">
                  <c:v>1.5</c:v>
                </c:pt>
                <c:pt idx="1">
                  <c:v>2.1</c:v>
                </c:pt>
                <c:pt idx="2">
                  <c:v>2</c:v>
                </c:pt>
                <c:pt idx="3">
                  <c:v>2.9</c:v>
                </c:pt>
                <c:pt idx="4">
                  <c:v>1.6</c:v>
                </c:pt>
                <c:pt idx="5">
                  <c:v>2.2</c:v>
                </c:pt>
              </c:numCache>
            </c:numRef>
          </c:val>
        </c:ser>
        <c:ser>
          <c:idx val="4"/>
          <c:order val="4"/>
          <c:tx>
            <c:strRef>
              <c:f>Gimnazial!$V$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0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Gimnazial!$W$5:$W$10</c:f>
              <c:numCache>
                <c:formatCode>General</c:formatCode>
                <c:ptCount val="6"/>
                <c:pt idx="0">
                  <c:v>1.9</c:v>
                </c:pt>
                <c:pt idx="1">
                  <c:v>2.6</c:v>
                </c:pt>
                <c:pt idx="2">
                  <c:v>2.2</c:v>
                </c:pt>
                <c:pt idx="3">
                  <c:v>2.3</c:v>
                </c:pt>
                <c:pt idx="4">
                  <c:v>4.5</c:v>
                </c:pt>
                <c:pt idx="5">
                  <c:v>1.5</c:v>
                </c:pt>
              </c:numCache>
            </c:numRef>
          </c:val>
        </c:ser>
        <c:ser>
          <c:idx val="5"/>
          <c:order val="5"/>
          <c:tx>
            <c:strRef>
              <c:f>Gimnazial!$AA$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0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Gimnazial!$AB$5:$AB$10</c:f>
              <c:numCache>
                <c:formatCode>General</c:formatCode>
                <c:ptCount val="6"/>
                <c:pt idx="0">
                  <c:v>1.7</c:v>
                </c:pt>
                <c:pt idx="1">
                  <c:v>1.7</c:v>
                </c:pt>
                <c:pt idx="2">
                  <c:v>2.1</c:v>
                </c:pt>
                <c:pt idx="3">
                  <c:v>2</c:v>
                </c:pt>
                <c:pt idx="4">
                  <c:v>0.9</c:v>
                </c:pt>
                <c:pt idx="5">
                  <c:v>1.9</c:v>
                </c:pt>
              </c:numCache>
            </c:numRef>
          </c:val>
        </c:ser>
        <c:ser>
          <c:idx val="6"/>
          <c:order val="6"/>
          <c:tx>
            <c:strRef>
              <c:f>Gimnazial!$AF$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0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Gimnazial!$AG$5:$AG$10</c:f>
              <c:numCache>
                <c:formatCode>General</c:formatCode>
                <c:ptCount val="6"/>
                <c:pt idx="0">
                  <c:v>1.6</c:v>
                </c:pt>
                <c:pt idx="1">
                  <c:v>1.6</c:v>
                </c:pt>
                <c:pt idx="2">
                  <c:v>1.9</c:v>
                </c:pt>
                <c:pt idx="3">
                  <c:v>1.6</c:v>
                </c:pt>
                <c:pt idx="4">
                  <c:v>0.9</c:v>
                </c:pt>
                <c:pt idx="5">
                  <c:v>1.8</c:v>
                </c:pt>
              </c:numCache>
            </c:numRef>
          </c:val>
        </c:ser>
        <c:ser>
          <c:idx val="7"/>
          <c:order val="7"/>
          <c:tx>
            <c:strRef>
              <c:f>Gimnazial!$AK$3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0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Gimnazial!$AL$5:$AL$10</c:f>
              <c:numCache>
                <c:formatCode>General</c:formatCode>
                <c:ptCount val="6"/>
                <c:pt idx="0">
                  <c:v>1.7</c:v>
                </c:pt>
                <c:pt idx="1">
                  <c:v>1.8</c:v>
                </c:pt>
                <c:pt idx="2">
                  <c:v>2.3</c:v>
                </c:pt>
                <c:pt idx="3">
                  <c:v>2.2</c:v>
                </c:pt>
                <c:pt idx="4">
                  <c:v>0.8</c:v>
                </c:pt>
                <c:pt idx="5">
                  <c:v>1.9</c:v>
                </c:pt>
              </c:numCache>
            </c:numRef>
          </c:val>
        </c:ser>
        <c:ser>
          <c:idx val="8"/>
          <c:order val="8"/>
          <c:tx>
            <c:strRef>
              <c:f>Gimnazial!$AP$3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0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Gimnazial!$AQ$5:$AQ$10</c:f>
              <c:numCache>
                <c:formatCode>General</c:formatCode>
                <c:ptCount val="6"/>
                <c:pt idx="0">
                  <c:v>1.9</c:v>
                </c:pt>
                <c:pt idx="1">
                  <c:v>2.3</c:v>
                </c:pt>
                <c:pt idx="2">
                  <c:v>2.2</c:v>
                </c:pt>
                <c:pt idx="3">
                  <c:v>4</c:v>
                </c:pt>
                <c:pt idx="4">
                  <c:v>1.6</c:v>
                </c:pt>
                <c:pt idx="5">
                  <c:v>2</c:v>
                </c:pt>
              </c:numCache>
            </c:numRef>
          </c:val>
        </c:ser>
        <c:gapWidth val="150"/>
        <c:overlap val="0"/>
        <c:axId val="80344200"/>
        <c:axId val="62810337"/>
      </c:barChart>
      <c:catAx>
        <c:axId val="803442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10337"/>
        <c:crossesAt val="0"/>
        <c:auto val="1"/>
        <c:lblAlgn val="ctr"/>
        <c:lblOffset val="100"/>
        <c:noMultiLvlLbl val="0"/>
      </c:catAx>
      <c:valAx>
        <c:axId val="628103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33340416489588"/>
              <c:y val="0.3562792724104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442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Rata abandonului şcolar în învăţământul gimnazial 
populaţia de sex masculin
Regiunea ...........</a:t>
            </a:r>
          </a:p>
        </c:rich>
      </c:tx>
      <c:layout>
        <c:manualLayout>
          <c:xMode val="edge"/>
          <c:yMode val="edge"/>
          <c:x val="0.303559259841694"/>
          <c:y val="0.03550874144858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239817581381"/>
          <c:y val="0.215550005429471"/>
          <c:w val="0.931383341196205"/>
          <c:h val="0.7543707242914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imnazial!$B$3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0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Gimnazial!$D$5:$D$10</c:f>
              <c:numCache>
                <c:formatCode>General</c:formatCode>
                <c:ptCount val="6"/>
                <c:pt idx="0">
                  <c:v>2.5</c:v>
                </c:pt>
                <c:pt idx="1">
                  <c:v>2.9</c:v>
                </c:pt>
                <c:pt idx="2">
                  <c:v>3.6</c:v>
                </c:pt>
                <c:pt idx="3">
                  <c:v>3.8</c:v>
                </c:pt>
                <c:pt idx="4">
                  <c:v>2</c:v>
                </c:pt>
                <c:pt idx="5">
                  <c:v>2.6</c:v>
                </c:pt>
              </c:numCache>
            </c:numRef>
          </c:val>
        </c:ser>
        <c:ser>
          <c:idx val="1"/>
          <c:order val="1"/>
          <c:tx>
            <c:strRef>
              <c:f>Gimnazial!$G$3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0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Gimnazial!$I$5:$I$10</c:f>
              <c:numCache>
                <c:formatCode>General</c:formatCode>
                <c:ptCount val="6"/>
                <c:pt idx="0">
                  <c:v>2.5</c:v>
                </c:pt>
                <c:pt idx="1">
                  <c:v>2.4</c:v>
                </c:pt>
                <c:pt idx="2">
                  <c:v>2.5</c:v>
                </c:pt>
                <c:pt idx="3">
                  <c:v>3.9</c:v>
                </c:pt>
                <c:pt idx="4">
                  <c:v>1.4</c:v>
                </c:pt>
                <c:pt idx="5">
                  <c:v>2.3</c:v>
                </c:pt>
              </c:numCache>
            </c:numRef>
          </c:val>
        </c:ser>
        <c:ser>
          <c:idx val="2"/>
          <c:order val="2"/>
          <c:tx>
            <c:strRef>
              <c:f>Gimnazial!$L$3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0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Gimnazial!$N$5:$N$10</c:f>
              <c:numCache>
                <c:formatCode>General</c:formatCode>
                <c:ptCount val="6"/>
                <c:pt idx="0">
                  <c:v>2</c:v>
                </c:pt>
                <c:pt idx="1">
                  <c:v>2.1</c:v>
                </c:pt>
                <c:pt idx="2">
                  <c:v>2.5</c:v>
                </c:pt>
                <c:pt idx="3">
                  <c:v>2.4</c:v>
                </c:pt>
                <c:pt idx="4">
                  <c:v>1.5</c:v>
                </c:pt>
                <c:pt idx="5">
                  <c:v>2</c:v>
                </c:pt>
              </c:numCache>
            </c:numRef>
          </c:val>
        </c:ser>
        <c:ser>
          <c:idx val="3"/>
          <c:order val="3"/>
          <c:tx>
            <c:strRef>
              <c:f>Gimnazial!$Q$3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0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Gimnazial!$S$5:$S$10</c:f>
              <c:numCache>
                <c:formatCode>General</c:formatCode>
                <c:ptCount val="6"/>
                <c:pt idx="0">
                  <c:v>1.8</c:v>
                </c:pt>
                <c:pt idx="1">
                  <c:v>2.6</c:v>
                </c:pt>
                <c:pt idx="2">
                  <c:v>2.2</c:v>
                </c:pt>
                <c:pt idx="3">
                  <c:v>2.6</c:v>
                </c:pt>
                <c:pt idx="4">
                  <c:v>2.2</c:v>
                </c:pt>
                <c:pt idx="5">
                  <c:v>3.1</c:v>
                </c:pt>
              </c:numCache>
            </c:numRef>
          </c:val>
        </c:ser>
        <c:ser>
          <c:idx val="4"/>
          <c:order val="4"/>
          <c:tx>
            <c:strRef>
              <c:f>Gimnazial!$V$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0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Gimnazial!$X$5:$X$10</c:f>
              <c:numCache>
                <c:formatCode>General</c:formatCode>
                <c:ptCount val="6"/>
                <c:pt idx="0">
                  <c:v>2.1</c:v>
                </c:pt>
                <c:pt idx="1">
                  <c:v>2.8</c:v>
                </c:pt>
                <c:pt idx="2">
                  <c:v>2</c:v>
                </c:pt>
                <c:pt idx="3">
                  <c:v>2.9</c:v>
                </c:pt>
                <c:pt idx="4">
                  <c:v>4.6</c:v>
                </c:pt>
                <c:pt idx="5">
                  <c:v>2</c:v>
                </c:pt>
              </c:numCache>
            </c:numRef>
          </c:val>
        </c:ser>
        <c:ser>
          <c:idx val="5"/>
          <c:order val="5"/>
          <c:tx>
            <c:strRef>
              <c:f>Gimnazial!$AA$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0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Gimnazial!$AC$5:$AC$10</c:f>
              <c:numCache>
                <c:formatCode>General</c:formatCode>
                <c:ptCount val="6"/>
                <c:pt idx="0">
                  <c:v>2.2</c:v>
                </c:pt>
                <c:pt idx="1">
                  <c:v>2.3</c:v>
                </c:pt>
                <c:pt idx="2">
                  <c:v>2.5</c:v>
                </c:pt>
                <c:pt idx="3">
                  <c:v>2.6</c:v>
                </c:pt>
                <c:pt idx="4">
                  <c:v>1.4</c:v>
                </c:pt>
                <c:pt idx="5">
                  <c:v>2.7</c:v>
                </c:pt>
              </c:numCache>
            </c:numRef>
          </c:val>
        </c:ser>
        <c:ser>
          <c:idx val="6"/>
          <c:order val="6"/>
          <c:tx>
            <c:strRef>
              <c:f>Gimnazial!$AF$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0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Gimnazial!$AH$5:$AH$10</c:f>
              <c:numCache>
                <c:formatCode>General</c:formatCode>
                <c:ptCount val="6"/>
                <c:pt idx="0">
                  <c:v>1.9</c:v>
                </c:pt>
                <c:pt idx="1">
                  <c:v>1.9</c:v>
                </c:pt>
                <c:pt idx="2">
                  <c:v>2.5</c:v>
                </c:pt>
                <c:pt idx="3">
                  <c:v>1.9</c:v>
                </c:pt>
                <c:pt idx="4">
                  <c:v>1.3</c:v>
                </c:pt>
                <c:pt idx="5">
                  <c:v>2</c:v>
                </c:pt>
              </c:numCache>
            </c:numRef>
          </c:val>
        </c:ser>
        <c:ser>
          <c:idx val="7"/>
          <c:order val="7"/>
          <c:tx>
            <c:strRef>
              <c:f>Gimnazial!$AK$3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0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Gimnazial!$AM$5:$AM$10</c:f>
              <c:numCache>
                <c:formatCode>General</c:formatCode>
                <c:ptCount val="6"/>
                <c:pt idx="0">
                  <c:v>2</c:v>
                </c:pt>
                <c:pt idx="1">
                  <c:v>2.4</c:v>
                </c:pt>
                <c:pt idx="2">
                  <c:v>3.1</c:v>
                </c:pt>
                <c:pt idx="3">
                  <c:v>3</c:v>
                </c:pt>
                <c:pt idx="4">
                  <c:v>1.1</c:v>
                </c:pt>
                <c:pt idx="5">
                  <c:v>2.4</c:v>
                </c:pt>
              </c:numCache>
            </c:numRef>
          </c:val>
        </c:ser>
        <c:ser>
          <c:idx val="8"/>
          <c:order val="8"/>
          <c:tx>
            <c:strRef>
              <c:f>Gimnazial!$AP$3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0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Gimnazial!$AR$5:$AR$10</c:f>
              <c:numCache>
                <c:formatCode>General</c:formatCode>
                <c:ptCount val="6"/>
                <c:pt idx="0">
                  <c:v>2.4</c:v>
                </c:pt>
                <c:pt idx="1">
                  <c:v>3</c:v>
                </c:pt>
                <c:pt idx="2">
                  <c:v>2.9</c:v>
                </c:pt>
                <c:pt idx="3">
                  <c:v>5</c:v>
                </c:pt>
                <c:pt idx="4">
                  <c:v>2.8</c:v>
                </c:pt>
                <c:pt idx="5">
                  <c:v>2.3</c:v>
                </c:pt>
              </c:numCache>
            </c:numRef>
          </c:val>
        </c:ser>
        <c:gapWidth val="150"/>
        <c:overlap val="0"/>
        <c:axId val="58472526"/>
        <c:axId val="60470128"/>
      </c:barChart>
      <c:catAx>
        <c:axId val="584725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0470128"/>
        <c:crossesAt val="0"/>
        <c:auto val="1"/>
        <c:lblAlgn val="ctr"/>
        <c:lblOffset val="100"/>
        <c:noMultiLvlLbl val="0"/>
      </c:catAx>
      <c:valAx>
        <c:axId val="604701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31047858677989"/>
              <c:y val="0.359539580844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84725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<Relationship Id="rId4" Type="http://schemas.openxmlformats.org/officeDocument/2006/relationships/chart" Target="../charts/chart22.xml"/><Relationship Id="rId5" Type="http://schemas.openxmlformats.org/officeDocument/2006/relationships/chart" Target="../charts/chart23.xml"/><Relationship Id="rId6" Type="http://schemas.openxmlformats.org/officeDocument/2006/relationships/chart" Target="../charts/chart2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<Relationship Id="rId3" Type="http://schemas.openxmlformats.org/officeDocument/2006/relationships/chart" Target="../charts/chart27.xml"/><Relationship Id="rId4" Type="http://schemas.openxmlformats.org/officeDocument/2006/relationships/chart" Target="../charts/chart28.xml"/><Relationship Id="rId5" Type="http://schemas.openxmlformats.org/officeDocument/2006/relationships/chart" Target="../charts/chart29.xml"/><Relationship Id="rId6" Type="http://schemas.openxmlformats.org/officeDocument/2006/relationships/chart" Target="../charts/chart3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<Relationship Id="rId3" Type="http://schemas.openxmlformats.org/officeDocument/2006/relationships/chart" Target="../charts/chart33.xml"/><Relationship Id="rId4" Type="http://schemas.openxmlformats.org/officeDocument/2006/relationships/chart" Target="../charts/chart3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19</xdr:row>
      <xdr:rowOff>57240</xdr:rowOff>
    </xdr:from>
    <xdr:to>
      <xdr:col>14</xdr:col>
      <xdr:colOff>251640</xdr:colOff>
      <xdr:row>39</xdr:row>
      <xdr:rowOff>124200</xdr:rowOff>
    </xdr:to>
    <xdr:graphicFrame>
      <xdr:nvGraphicFramePr>
        <xdr:cNvPr id="0" name="Diagramă 1"/>
        <xdr:cNvGraphicFramePr/>
      </xdr:nvGraphicFramePr>
      <xdr:xfrm>
        <a:off x="81000" y="3267000"/>
        <a:ext cx="658620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291600</xdr:colOff>
      <xdr:row>19</xdr:row>
      <xdr:rowOff>75960</xdr:rowOff>
    </xdr:from>
    <xdr:to>
      <xdr:col>33</xdr:col>
      <xdr:colOff>292320</xdr:colOff>
      <xdr:row>39</xdr:row>
      <xdr:rowOff>133560</xdr:rowOff>
    </xdr:to>
    <xdr:graphicFrame>
      <xdr:nvGraphicFramePr>
        <xdr:cNvPr id="1" name="Diagramă 3"/>
        <xdr:cNvGraphicFramePr/>
      </xdr:nvGraphicFramePr>
      <xdr:xfrm>
        <a:off x="6707160" y="3285720"/>
        <a:ext cx="7239600" cy="329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3</xdr:col>
      <xdr:colOff>341640</xdr:colOff>
      <xdr:row>19</xdr:row>
      <xdr:rowOff>66600</xdr:rowOff>
    </xdr:from>
    <xdr:to>
      <xdr:col>50</xdr:col>
      <xdr:colOff>20520</xdr:colOff>
      <xdr:row>39</xdr:row>
      <xdr:rowOff>142920</xdr:rowOff>
    </xdr:to>
    <xdr:graphicFrame>
      <xdr:nvGraphicFramePr>
        <xdr:cNvPr id="2" name="Diagramă 5"/>
        <xdr:cNvGraphicFramePr/>
      </xdr:nvGraphicFramePr>
      <xdr:xfrm>
        <a:off x="13996080" y="3276360"/>
        <a:ext cx="6334200" cy="33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81000</xdr:colOff>
      <xdr:row>40</xdr:row>
      <xdr:rowOff>56880</xdr:rowOff>
    </xdr:from>
    <xdr:to>
      <xdr:col>14</xdr:col>
      <xdr:colOff>261720</xdr:colOff>
      <xdr:row>61</xdr:row>
      <xdr:rowOff>56880</xdr:rowOff>
    </xdr:to>
    <xdr:graphicFrame>
      <xdr:nvGraphicFramePr>
        <xdr:cNvPr id="3" name="Diagramă 6"/>
        <xdr:cNvGraphicFramePr/>
      </xdr:nvGraphicFramePr>
      <xdr:xfrm>
        <a:off x="81000" y="6667200"/>
        <a:ext cx="659628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4</xdr:col>
      <xdr:colOff>311760</xdr:colOff>
      <xdr:row>40</xdr:row>
      <xdr:rowOff>75960</xdr:rowOff>
    </xdr:from>
    <xdr:to>
      <xdr:col>33</xdr:col>
      <xdr:colOff>281880</xdr:colOff>
      <xdr:row>61</xdr:row>
      <xdr:rowOff>86040</xdr:rowOff>
    </xdr:to>
    <xdr:graphicFrame>
      <xdr:nvGraphicFramePr>
        <xdr:cNvPr id="4" name="Diagramă 7"/>
        <xdr:cNvGraphicFramePr/>
      </xdr:nvGraphicFramePr>
      <xdr:xfrm>
        <a:off x="6727320" y="6686280"/>
        <a:ext cx="7209000" cy="341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3</xdr:col>
      <xdr:colOff>331920</xdr:colOff>
      <xdr:row>40</xdr:row>
      <xdr:rowOff>75960</xdr:rowOff>
    </xdr:from>
    <xdr:to>
      <xdr:col>50</xdr:col>
      <xdr:colOff>50400</xdr:colOff>
      <xdr:row>61</xdr:row>
      <xdr:rowOff>75960</xdr:rowOff>
    </xdr:to>
    <xdr:graphicFrame>
      <xdr:nvGraphicFramePr>
        <xdr:cNvPr id="5" name="Diagramă 8"/>
        <xdr:cNvGraphicFramePr/>
      </xdr:nvGraphicFramePr>
      <xdr:xfrm>
        <a:off x="13986360" y="6686280"/>
        <a:ext cx="637380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20</xdr:row>
      <xdr:rowOff>75960</xdr:rowOff>
    </xdr:from>
    <xdr:to>
      <xdr:col>15</xdr:col>
      <xdr:colOff>30600</xdr:colOff>
      <xdr:row>40</xdr:row>
      <xdr:rowOff>152280</xdr:rowOff>
    </xdr:to>
    <xdr:graphicFrame>
      <xdr:nvGraphicFramePr>
        <xdr:cNvPr id="6" name="Diagramă 1"/>
        <xdr:cNvGraphicFramePr/>
      </xdr:nvGraphicFramePr>
      <xdr:xfrm>
        <a:off x="41040" y="3457440"/>
        <a:ext cx="6787080" cy="33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3</xdr:col>
      <xdr:colOff>120600</xdr:colOff>
      <xdr:row>20</xdr:row>
      <xdr:rowOff>86040</xdr:rowOff>
    </xdr:from>
    <xdr:to>
      <xdr:col>50</xdr:col>
      <xdr:colOff>241560</xdr:colOff>
      <xdr:row>40</xdr:row>
      <xdr:rowOff>152280</xdr:rowOff>
    </xdr:to>
    <xdr:graphicFrame>
      <xdr:nvGraphicFramePr>
        <xdr:cNvPr id="7" name="Diagramă 2"/>
        <xdr:cNvGraphicFramePr/>
      </xdr:nvGraphicFramePr>
      <xdr:xfrm>
        <a:off x="13785120" y="3467520"/>
        <a:ext cx="6776280" cy="330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60480</xdr:colOff>
      <xdr:row>20</xdr:row>
      <xdr:rowOff>75960</xdr:rowOff>
    </xdr:from>
    <xdr:to>
      <xdr:col>33</xdr:col>
      <xdr:colOff>60840</xdr:colOff>
      <xdr:row>40</xdr:row>
      <xdr:rowOff>152280</xdr:rowOff>
    </xdr:to>
    <xdr:graphicFrame>
      <xdr:nvGraphicFramePr>
        <xdr:cNvPr id="8" name="Diagramă 3"/>
        <xdr:cNvGraphicFramePr/>
      </xdr:nvGraphicFramePr>
      <xdr:xfrm>
        <a:off x="6858000" y="3457440"/>
        <a:ext cx="6867360" cy="33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1040</xdr:colOff>
      <xdr:row>41</xdr:row>
      <xdr:rowOff>19080</xdr:rowOff>
    </xdr:from>
    <xdr:to>
      <xdr:col>15</xdr:col>
      <xdr:colOff>40680</xdr:colOff>
      <xdr:row>62</xdr:row>
      <xdr:rowOff>19080</xdr:rowOff>
    </xdr:to>
    <xdr:graphicFrame>
      <xdr:nvGraphicFramePr>
        <xdr:cNvPr id="9" name="Diagramă 4"/>
        <xdr:cNvGraphicFramePr/>
      </xdr:nvGraphicFramePr>
      <xdr:xfrm>
        <a:off x="41040" y="6800760"/>
        <a:ext cx="679716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5</xdr:col>
      <xdr:colOff>70560</xdr:colOff>
      <xdr:row>41</xdr:row>
      <xdr:rowOff>28440</xdr:rowOff>
    </xdr:from>
    <xdr:to>
      <xdr:col>33</xdr:col>
      <xdr:colOff>70560</xdr:colOff>
      <xdr:row>62</xdr:row>
      <xdr:rowOff>37800</xdr:rowOff>
    </xdr:to>
    <xdr:graphicFrame>
      <xdr:nvGraphicFramePr>
        <xdr:cNvPr id="10" name="Diagramă 5"/>
        <xdr:cNvGraphicFramePr/>
      </xdr:nvGraphicFramePr>
      <xdr:xfrm>
        <a:off x="6868080" y="6810120"/>
        <a:ext cx="686700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3</xdr:col>
      <xdr:colOff>120600</xdr:colOff>
      <xdr:row>41</xdr:row>
      <xdr:rowOff>28440</xdr:rowOff>
    </xdr:from>
    <xdr:to>
      <xdr:col>50</xdr:col>
      <xdr:colOff>261720</xdr:colOff>
      <xdr:row>62</xdr:row>
      <xdr:rowOff>56880</xdr:rowOff>
    </xdr:to>
    <xdr:graphicFrame>
      <xdr:nvGraphicFramePr>
        <xdr:cNvPr id="11" name="Diagramă 7"/>
        <xdr:cNvGraphicFramePr/>
      </xdr:nvGraphicFramePr>
      <xdr:xfrm>
        <a:off x="13785120" y="6810120"/>
        <a:ext cx="679644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19</xdr:row>
      <xdr:rowOff>57240</xdr:rowOff>
    </xdr:from>
    <xdr:to>
      <xdr:col>15</xdr:col>
      <xdr:colOff>131040</xdr:colOff>
      <xdr:row>39</xdr:row>
      <xdr:rowOff>124200</xdr:rowOff>
    </xdr:to>
    <xdr:graphicFrame>
      <xdr:nvGraphicFramePr>
        <xdr:cNvPr id="12" name="Diagramă 3"/>
        <xdr:cNvGraphicFramePr/>
      </xdr:nvGraphicFramePr>
      <xdr:xfrm>
        <a:off x="30600" y="3267000"/>
        <a:ext cx="695772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3</xdr:col>
      <xdr:colOff>271440</xdr:colOff>
      <xdr:row>19</xdr:row>
      <xdr:rowOff>57240</xdr:rowOff>
    </xdr:from>
    <xdr:to>
      <xdr:col>50</xdr:col>
      <xdr:colOff>160920</xdr:colOff>
      <xdr:row>39</xdr:row>
      <xdr:rowOff>124200</xdr:rowOff>
    </xdr:to>
    <xdr:graphicFrame>
      <xdr:nvGraphicFramePr>
        <xdr:cNvPr id="13" name="Diagramă 4"/>
        <xdr:cNvGraphicFramePr/>
      </xdr:nvGraphicFramePr>
      <xdr:xfrm>
        <a:off x="14074560" y="3267000"/>
        <a:ext cx="656388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181080</xdr:colOff>
      <xdr:row>19</xdr:row>
      <xdr:rowOff>57240</xdr:rowOff>
    </xdr:from>
    <xdr:to>
      <xdr:col>33</xdr:col>
      <xdr:colOff>201600</xdr:colOff>
      <xdr:row>39</xdr:row>
      <xdr:rowOff>133560</xdr:rowOff>
    </xdr:to>
    <xdr:graphicFrame>
      <xdr:nvGraphicFramePr>
        <xdr:cNvPr id="14" name="Diagramă 5"/>
        <xdr:cNvGraphicFramePr/>
      </xdr:nvGraphicFramePr>
      <xdr:xfrm>
        <a:off x="7038360" y="3267000"/>
        <a:ext cx="6966360" cy="33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600</xdr:colOff>
      <xdr:row>40</xdr:row>
      <xdr:rowOff>0</xdr:rowOff>
    </xdr:from>
    <xdr:to>
      <xdr:col>15</xdr:col>
      <xdr:colOff>140760</xdr:colOff>
      <xdr:row>60</xdr:row>
      <xdr:rowOff>152280</xdr:rowOff>
    </xdr:to>
    <xdr:graphicFrame>
      <xdr:nvGraphicFramePr>
        <xdr:cNvPr id="15" name="Diagramă 6"/>
        <xdr:cNvGraphicFramePr/>
      </xdr:nvGraphicFramePr>
      <xdr:xfrm>
        <a:off x="30600" y="6610320"/>
        <a:ext cx="696744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5</xdr:col>
      <xdr:colOff>191160</xdr:colOff>
      <xdr:row>40</xdr:row>
      <xdr:rowOff>9360</xdr:rowOff>
    </xdr:from>
    <xdr:to>
      <xdr:col>33</xdr:col>
      <xdr:colOff>211320</xdr:colOff>
      <xdr:row>61</xdr:row>
      <xdr:rowOff>28440</xdr:rowOff>
    </xdr:to>
    <xdr:graphicFrame>
      <xdr:nvGraphicFramePr>
        <xdr:cNvPr id="16" name="Diagramă 7"/>
        <xdr:cNvGraphicFramePr/>
      </xdr:nvGraphicFramePr>
      <xdr:xfrm>
        <a:off x="7048440" y="6619680"/>
        <a:ext cx="696600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3</xdr:col>
      <xdr:colOff>271440</xdr:colOff>
      <xdr:row>40</xdr:row>
      <xdr:rowOff>9360</xdr:rowOff>
    </xdr:from>
    <xdr:to>
      <xdr:col>50</xdr:col>
      <xdr:colOff>130680</xdr:colOff>
      <xdr:row>61</xdr:row>
      <xdr:rowOff>9360</xdr:rowOff>
    </xdr:to>
    <xdr:graphicFrame>
      <xdr:nvGraphicFramePr>
        <xdr:cNvPr id="17" name="Diagramă 9"/>
        <xdr:cNvGraphicFramePr/>
      </xdr:nvGraphicFramePr>
      <xdr:xfrm>
        <a:off x="14074560" y="6619680"/>
        <a:ext cx="653364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</xdr:colOff>
      <xdr:row>18</xdr:row>
      <xdr:rowOff>19080</xdr:rowOff>
    </xdr:from>
    <xdr:to>
      <xdr:col>15</xdr:col>
      <xdr:colOff>120960</xdr:colOff>
      <xdr:row>38</xdr:row>
      <xdr:rowOff>86040</xdr:rowOff>
    </xdr:to>
    <xdr:graphicFrame>
      <xdr:nvGraphicFramePr>
        <xdr:cNvPr id="18" name="Diagramă 1"/>
        <xdr:cNvGraphicFramePr/>
      </xdr:nvGraphicFramePr>
      <xdr:xfrm>
        <a:off x="71280" y="3057480"/>
        <a:ext cx="714888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3</xdr:col>
      <xdr:colOff>311400</xdr:colOff>
      <xdr:row>18</xdr:row>
      <xdr:rowOff>28440</xdr:rowOff>
    </xdr:from>
    <xdr:to>
      <xdr:col>50</xdr:col>
      <xdr:colOff>261720</xdr:colOff>
      <xdr:row>38</xdr:row>
      <xdr:rowOff>86040</xdr:rowOff>
    </xdr:to>
    <xdr:graphicFrame>
      <xdr:nvGraphicFramePr>
        <xdr:cNvPr id="19" name="Diagramă 2"/>
        <xdr:cNvGraphicFramePr/>
      </xdr:nvGraphicFramePr>
      <xdr:xfrm>
        <a:off x="14376600" y="3066840"/>
        <a:ext cx="6624720" cy="329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160560</xdr:colOff>
      <xdr:row>18</xdr:row>
      <xdr:rowOff>28440</xdr:rowOff>
    </xdr:from>
    <xdr:to>
      <xdr:col>33</xdr:col>
      <xdr:colOff>221400</xdr:colOff>
      <xdr:row>38</xdr:row>
      <xdr:rowOff>86040</xdr:rowOff>
    </xdr:to>
    <xdr:graphicFrame>
      <xdr:nvGraphicFramePr>
        <xdr:cNvPr id="20" name="Diagramă 3"/>
        <xdr:cNvGraphicFramePr/>
      </xdr:nvGraphicFramePr>
      <xdr:xfrm>
        <a:off x="7259760" y="3066840"/>
        <a:ext cx="7026840" cy="329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90720</xdr:colOff>
      <xdr:row>39</xdr:row>
      <xdr:rowOff>0</xdr:rowOff>
    </xdr:from>
    <xdr:to>
      <xdr:col>15</xdr:col>
      <xdr:colOff>140760</xdr:colOff>
      <xdr:row>59</xdr:row>
      <xdr:rowOff>161640</xdr:rowOff>
    </xdr:to>
    <xdr:graphicFrame>
      <xdr:nvGraphicFramePr>
        <xdr:cNvPr id="21" name="Diagramă 4"/>
        <xdr:cNvGraphicFramePr/>
      </xdr:nvGraphicFramePr>
      <xdr:xfrm>
        <a:off x="90720" y="6438960"/>
        <a:ext cx="7149240" cy="34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5</xdr:col>
      <xdr:colOff>201240</xdr:colOff>
      <xdr:row>38</xdr:row>
      <xdr:rowOff>152280</xdr:rowOff>
    </xdr:from>
    <xdr:to>
      <xdr:col>33</xdr:col>
      <xdr:colOff>241920</xdr:colOff>
      <xdr:row>59</xdr:row>
      <xdr:rowOff>161640</xdr:rowOff>
    </xdr:to>
    <xdr:graphicFrame>
      <xdr:nvGraphicFramePr>
        <xdr:cNvPr id="22" name="Diagramă 5"/>
        <xdr:cNvGraphicFramePr/>
      </xdr:nvGraphicFramePr>
      <xdr:xfrm>
        <a:off x="7300440" y="6429240"/>
        <a:ext cx="700668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3</xdr:col>
      <xdr:colOff>321840</xdr:colOff>
      <xdr:row>39</xdr:row>
      <xdr:rowOff>0</xdr:rowOff>
    </xdr:from>
    <xdr:to>
      <xdr:col>50</xdr:col>
      <xdr:colOff>271800</xdr:colOff>
      <xdr:row>59</xdr:row>
      <xdr:rowOff>161640</xdr:rowOff>
    </xdr:to>
    <xdr:graphicFrame>
      <xdr:nvGraphicFramePr>
        <xdr:cNvPr id="23" name="Diagramă 6"/>
        <xdr:cNvGraphicFramePr/>
      </xdr:nvGraphicFramePr>
      <xdr:xfrm>
        <a:off x="14387040" y="6438960"/>
        <a:ext cx="6624360" cy="34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18</xdr:row>
      <xdr:rowOff>76320</xdr:rowOff>
    </xdr:from>
    <xdr:to>
      <xdr:col>15</xdr:col>
      <xdr:colOff>120960</xdr:colOff>
      <xdr:row>38</xdr:row>
      <xdr:rowOff>142920</xdr:rowOff>
    </xdr:to>
    <xdr:graphicFrame>
      <xdr:nvGraphicFramePr>
        <xdr:cNvPr id="24" name="Diagramă 3"/>
        <xdr:cNvGraphicFramePr/>
      </xdr:nvGraphicFramePr>
      <xdr:xfrm>
        <a:off x="30600" y="3114720"/>
        <a:ext cx="6947640" cy="33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3</xdr:col>
      <xdr:colOff>352080</xdr:colOff>
      <xdr:row>18</xdr:row>
      <xdr:rowOff>76320</xdr:rowOff>
    </xdr:from>
    <xdr:to>
      <xdr:col>50</xdr:col>
      <xdr:colOff>241200</xdr:colOff>
      <xdr:row>39</xdr:row>
      <xdr:rowOff>9720</xdr:rowOff>
    </xdr:to>
    <xdr:graphicFrame>
      <xdr:nvGraphicFramePr>
        <xdr:cNvPr id="25" name="Diagramă 4"/>
        <xdr:cNvGraphicFramePr/>
      </xdr:nvGraphicFramePr>
      <xdr:xfrm>
        <a:off x="14155200" y="3114720"/>
        <a:ext cx="6535080" cy="334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21040</xdr:colOff>
      <xdr:row>18</xdr:row>
      <xdr:rowOff>66960</xdr:rowOff>
    </xdr:from>
    <xdr:to>
      <xdr:col>33</xdr:col>
      <xdr:colOff>251640</xdr:colOff>
      <xdr:row>38</xdr:row>
      <xdr:rowOff>152280</xdr:rowOff>
    </xdr:to>
    <xdr:graphicFrame>
      <xdr:nvGraphicFramePr>
        <xdr:cNvPr id="26" name="Diagramă 5"/>
        <xdr:cNvGraphicFramePr/>
      </xdr:nvGraphicFramePr>
      <xdr:xfrm>
        <a:off x="7078320" y="3105360"/>
        <a:ext cx="697644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1040</xdr:colOff>
      <xdr:row>39</xdr:row>
      <xdr:rowOff>28440</xdr:rowOff>
    </xdr:from>
    <xdr:to>
      <xdr:col>15</xdr:col>
      <xdr:colOff>131040</xdr:colOff>
      <xdr:row>60</xdr:row>
      <xdr:rowOff>19080</xdr:rowOff>
    </xdr:to>
    <xdr:graphicFrame>
      <xdr:nvGraphicFramePr>
        <xdr:cNvPr id="27" name="Diagramă 6"/>
        <xdr:cNvGraphicFramePr/>
      </xdr:nvGraphicFramePr>
      <xdr:xfrm>
        <a:off x="41040" y="6476760"/>
        <a:ext cx="6947280" cy="33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5</xdr:col>
      <xdr:colOff>210960</xdr:colOff>
      <xdr:row>39</xdr:row>
      <xdr:rowOff>38160</xdr:rowOff>
    </xdr:from>
    <xdr:to>
      <xdr:col>33</xdr:col>
      <xdr:colOff>262080</xdr:colOff>
      <xdr:row>60</xdr:row>
      <xdr:rowOff>56880</xdr:rowOff>
    </xdr:to>
    <xdr:graphicFrame>
      <xdr:nvGraphicFramePr>
        <xdr:cNvPr id="28" name="Diagramă 7"/>
        <xdr:cNvGraphicFramePr/>
      </xdr:nvGraphicFramePr>
      <xdr:xfrm>
        <a:off x="7068240" y="6486480"/>
        <a:ext cx="6996960" cy="34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3</xdr:col>
      <xdr:colOff>361800</xdr:colOff>
      <xdr:row>39</xdr:row>
      <xdr:rowOff>38160</xdr:rowOff>
    </xdr:from>
    <xdr:to>
      <xdr:col>50</xdr:col>
      <xdr:colOff>271440</xdr:colOff>
      <xdr:row>60</xdr:row>
      <xdr:rowOff>37800</xdr:rowOff>
    </xdr:to>
    <xdr:graphicFrame>
      <xdr:nvGraphicFramePr>
        <xdr:cNvPr id="29" name="Diagramă 9"/>
        <xdr:cNvGraphicFramePr/>
      </xdr:nvGraphicFramePr>
      <xdr:xfrm>
        <a:off x="14164920" y="6486480"/>
        <a:ext cx="6555600" cy="34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240</xdr:colOff>
      <xdr:row>18</xdr:row>
      <xdr:rowOff>142920</xdr:rowOff>
    </xdr:from>
    <xdr:to>
      <xdr:col>15</xdr:col>
      <xdr:colOff>90720</xdr:colOff>
      <xdr:row>39</xdr:row>
      <xdr:rowOff>47520</xdr:rowOff>
    </xdr:to>
    <xdr:graphicFrame>
      <xdr:nvGraphicFramePr>
        <xdr:cNvPr id="30" name="Diagramă 1"/>
        <xdr:cNvGraphicFramePr/>
      </xdr:nvGraphicFramePr>
      <xdr:xfrm>
        <a:off x="111240" y="3181320"/>
        <a:ext cx="6836760" cy="33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171000</xdr:colOff>
      <xdr:row>18</xdr:row>
      <xdr:rowOff>142920</xdr:rowOff>
    </xdr:from>
    <xdr:to>
      <xdr:col>33</xdr:col>
      <xdr:colOff>50760</xdr:colOff>
      <xdr:row>39</xdr:row>
      <xdr:rowOff>56880</xdr:rowOff>
    </xdr:to>
    <xdr:graphicFrame>
      <xdr:nvGraphicFramePr>
        <xdr:cNvPr id="31" name="Diagramă 2"/>
        <xdr:cNvGraphicFramePr/>
      </xdr:nvGraphicFramePr>
      <xdr:xfrm>
        <a:off x="7028280" y="3181320"/>
        <a:ext cx="6866280" cy="33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3</xdr:col>
      <xdr:colOff>140760</xdr:colOff>
      <xdr:row>18</xdr:row>
      <xdr:rowOff>124200</xdr:rowOff>
    </xdr:from>
    <xdr:to>
      <xdr:col>50</xdr:col>
      <xdr:colOff>281520</xdr:colOff>
      <xdr:row>39</xdr:row>
      <xdr:rowOff>56880</xdr:rowOff>
    </xdr:to>
    <xdr:graphicFrame>
      <xdr:nvGraphicFramePr>
        <xdr:cNvPr id="32" name="Diagramă 3"/>
        <xdr:cNvGraphicFramePr/>
      </xdr:nvGraphicFramePr>
      <xdr:xfrm>
        <a:off x="13984560" y="3162600"/>
        <a:ext cx="6886080" cy="333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1240</xdr:colOff>
      <xdr:row>39</xdr:row>
      <xdr:rowOff>104760</xdr:rowOff>
    </xdr:from>
    <xdr:to>
      <xdr:col>15</xdr:col>
      <xdr:colOff>100800</xdr:colOff>
      <xdr:row>60</xdr:row>
      <xdr:rowOff>95760</xdr:rowOff>
    </xdr:to>
    <xdr:graphicFrame>
      <xdr:nvGraphicFramePr>
        <xdr:cNvPr id="33" name="Diagramă 6"/>
        <xdr:cNvGraphicFramePr/>
      </xdr:nvGraphicFramePr>
      <xdr:xfrm>
        <a:off x="111240" y="6543720"/>
        <a:ext cx="6846840" cy="33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9"/>
  <sheetViews>
    <sheetView showFormulas="false" showGridLines="true" showRowColHeaders="true" showZeros="true" rightToLeft="false" tabSelected="false" showOutlineSymbols="true" defaultGridColor="true" view="normal" topLeftCell="Z1" colorId="64" zoomScale="80" zoomScaleNormal="80" zoomScalePageLayoutView="100" workbookViewId="0">
      <selection pane="topLeft" activeCell="BD8" activeCellId="0" sqref="B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4.28"/>
    <col collapsed="false" customWidth="true" hidden="false" outlineLevel="0" max="3" min="3" style="1" width="6.28"/>
    <col collapsed="false" customWidth="true" hidden="false" outlineLevel="0" max="4" min="4" style="1" width="6.85"/>
    <col collapsed="false" customWidth="true" hidden="false" outlineLevel="0" max="5" min="5" style="1" width="5.28"/>
    <col collapsed="false" customWidth="true" hidden="false" outlineLevel="0" max="7" min="6" style="1" width="4.7"/>
    <col collapsed="false" customWidth="true" hidden="false" outlineLevel="0" max="8" min="8" style="1" width="6.28"/>
    <col collapsed="false" customWidth="true" hidden="false" outlineLevel="0" max="9" min="9" style="1" width="6.85"/>
    <col collapsed="false" customWidth="true" hidden="false" outlineLevel="0" max="10" min="10" style="1" width="5.28"/>
    <col collapsed="false" customWidth="true" hidden="false" outlineLevel="0" max="11" min="11" style="1" width="4.7"/>
    <col collapsed="false" customWidth="true" hidden="false" outlineLevel="0" max="12" min="12" style="1" width="4.28"/>
    <col collapsed="false" customWidth="true" hidden="false" outlineLevel="0" max="13" min="13" style="1" width="6.28"/>
    <col collapsed="false" customWidth="true" hidden="false" outlineLevel="0" max="14" min="14" style="1" width="6.85"/>
    <col collapsed="false" customWidth="true" hidden="false" outlineLevel="0" max="15" min="15" style="1" width="5.28"/>
    <col collapsed="false" customWidth="true" hidden="false" outlineLevel="0" max="16" min="16" style="1" width="4.7"/>
    <col collapsed="false" customWidth="true" hidden="false" outlineLevel="0" max="17" min="17" style="1" width="4.28"/>
    <col collapsed="false" customWidth="true" hidden="false" outlineLevel="0" max="18" min="18" style="1" width="6.28"/>
    <col collapsed="false" customWidth="true" hidden="false" outlineLevel="0" max="19" min="19" style="1" width="6.85"/>
    <col collapsed="false" customWidth="true" hidden="false" outlineLevel="0" max="20" min="20" style="1" width="5.28"/>
    <col collapsed="false" customWidth="true" hidden="false" outlineLevel="0" max="21" min="21" style="1" width="4.7"/>
    <col collapsed="false" customWidth="true" hidden="false" outlineLevel="0" max="22" min="22" style="1" width="4.28"/>
    <col collapsed="false" customWidth="true" hidden="false" outlineLevel="0" max="23" min="23" style="1" width="6.28"/>
    <col collapsed="false" customWidth="true" hidden="false" outlineLevel="0" max="24" min="24" style="1" width="6.85"/>
    <col collapsed="false" customWidth="true" hidden="false" outlineLevel="0" max="25" min="25" style="1" width="5.28"/>
    <col collapsed="false" customWidth="true" hidden="false" outlineLevel="0" max="26" min="26" style="1" width="4.7"/>
    <col collapsed="false" customWidth="true" hidden="false" outlineLevel="0" max="27" min="27" style="1" width="4.28"/>
    <col collapsed="false" customWidth="true" hidden="false" outlineLevel="0" max="28" min="28" style="1" width="6.28"/>
    <col collapsed="false" customWidth="true" hidden="false" outlineLevel="0" max="29" min="29" style="1" width="6.85"/>
    <col collapsed="false" customWidth="true" hidden="false" outlineLevel="0" max="30" min="30" style="1" width="5.28"/>
    <col collapsed="false" customWidth="true" hidden="false" outlineLevel="0" max="31" min="31" style="1" width="4.7"/>
    <col collapsed="false" customWidth="true" hidden="false" outlineLevel="0" max="32" min="32" style="1" width="4.28"/>
    <col collapsed="false" customWidth="true" hidden="false" outlineLevel="0" max="33" min="33" style="1" width="6.28"/>
    <col collapsed="false" customWidth="true" hidden="false" outlineLevel="0" max="34" min="34" style="1" width="6.85"/>
    <col collapsed="false" customWidth="true" hidden="false" outlineLevel="0" max="35" min="35" style="1" width="5.28"/>
    <col collapsed="false" customWidth="true" hidden="false" outlineLevel="0" max="36" min="36" style="1" width="4.7"/>
    <col collapsed="false" customWidth="true" hidden="false" outlineLevel="0" max="37" min="37" style="1" width="4.28"/>
    <col collapsed="false" customWidth="true" hidden="false" outlineLevel="0" max="38" min="38" style="1" width="6.28"/>
    <col collapsed="false" customWidth="true" hidden="false" outlineLevel="0" max="39" min="39" style="1" width="6.85"/>
    <col collapsed="false" customWidth="true" hidden="false" outlineLevel="0" max="40" min="40" style="1" width="5.28"/>
    <col collapsed="false" customWidth="true" hidden="false" outlineLevel="0" max="41" min="41" style="1" width="4.7"/>
    <col collapsed="false" customWidth="true" hidden="false" outlineLevel="0" max="42" min="42" style="1" width="4.28"/>
    <col collapsed="false" customWidth="true" hidden="false" outlineLevel="0" max="43" min="43" style="1" width="6.28"/>
    <col collapsed="false" customWidth="true" hidden="false" outlineLevel="0" max="44" min="44" style="1" width="6.85"/>
    <col collapsed="false" customWidth="true" hidden="false" outlineLevel="0" max="45" min="45" style="1" width="5.28"/>
    <col collapsed="false" customWidth="true" hidden="false" outlineLevel="0" max="46" min="46" style="1" width="4.7"/>
    <col collapsed="false" customWidth="true" hidden="false" outlineLevel="0" max="47" min="47" style="1" width="4.41"/>
    <col collapsed="false" customWidth="true" hidden="false" outlineLevel="0" max="48" min="48" style="1" width="6.28"/>
    <col collapsed="false" customWidth="true" hidden="false" outlineLevel="0" max="49" min="49" style="1" width="6.85"/>
    <col collapsed="false" customWidth="true" hidden="false" outlineLevel="0" max="50" min="50" style="1" width="5.28"/>
    <col collapsed="false" customWidth="true" hidden="false" outlineLevel="0" max="51" min="51" style="1" width="4.7"/>
    <col collapsed="false" customWidth="false" hidden="false" outlineLevel="0" max="257" min="52" style="1" width="9.14"/>
  </cols>
  <sheetData>
    <row r="1" customFormat="false" ht="13.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3.5" hidden="false" customHeight="false" outlineLevel="0" collapsed="false">
      <c r="B2" s="3" t="s">
        <v>1</v>
      </c>
      <c r="C2" s="3"/>
      <c r="D2" s="3"/>
      <c r="E2" s="3"/>
      <c r="F2" s="3"/>
      <c r="G2" s="3" t="s">
        <v>2</v>
      </c>
      <c r="H2" s="3"/>
      <c r="I2" s="3"/>
      <c r="J2" s="3"/>
      <c r="K2" s="3"/>
      <c r="L2" s="3" t="s">
        <v>3</v>
      </c>
      <c r="M2" s="3"/>
      <c r="N2" s="3"/>
      <c r="O2" s="3"/>
      <c r="P2" s="3"/>
      <c r="Q2" s="3" t="s">
        <v>4</v>
      </c>
      <c r="R2" s="3"/>
      <c r="S2" s="3"/>
      <c r="T2" s="3"/>
      <c r="U2" s="3"/>
      <c r="V2" s="3" t="s">
        <v>5</v>
      </c>
      <c r="W2" s="3"/>
      <c r="X2" s="3"/>
      <c r="Y2" s="3"/>
      <c r="Z2" s="3"/>
      <c r="AA2" s="3" t="s">
        <v>6</v>
      </c>
      <c r="AB2" s="3"/>
      <c r="AC2" s="3"/>
      <c r="AD2" s="3"/>
      <c r="AE2" s="3"/>
      <c r="AF2" s="3" t="s">
        <v>7</v>
      </c>
      <c r="AG2" s="3"/>
      <c r="AH2" s="3"/>
      <c r="AI2" s="3"/>
      <c r="AJ2" s="3"/>
      <c r="AK2" s="3" t="s">
        <v>8</v>
      </c>
      <c r="AL2" s="3"/>
      <c r="AM2" s="3"/>
      <c r="AN2" s="3"/>
      <c r="AO2" s="3"/>
      <c r="AP2" s="3" t="s">
        <v>9</v>
      </c>
      <c r="AQ2" s="3"/>
      <c r="AR2" s="3"/>
      <c r="AS2" s="3"/>
      <c r="AT2" s="3"/>
      <c r="AU2" s="4" t="s">
        <v>10</v>
      </c>
      <c r="AV2" s="4"/>
      <c r="AW2" s="4"/>
      <c r="AX2" s="4"/>
      <c r="AY2" s="4"/>
      <c r="AZ2" s="4" t="s">
        <v>11</v>
      </c>
      <c r="BA2" s="4"/>
      <c r="BB2" s="4"/>
      <c r="BC2" s="4"/>
      <c r="BD2" s="4"/>
    </row>
    <row r="3" customFormat="false" ht="13.5" hidden="false" customHeight="false" outlineLevel="0" collapsed="false">
      <c r="A3" s="5" t="s">
        <v>12</v>
      </c>
      <c r="B3" s="6" t="s">
        <v>13</v>
      </c>
      <c r="C3" s="7" t="s">
        <v>14</v>
      </c>
      <c r="D3" s="7" t="s">
        <v>15</v>
      </c>
      <c r="E3" s="7" t="s">
        <v>16</v>
      </c>
      <c r="F3" s="8" t="s">
        <v>17</v>
      </c>
      <c r="G3" s="9" t="s">
        <v>18</v>
      </c>
      <c r="H3" s="7" t="s">
        <v>14</v>
      </c>
      <c r="I3" s="7" t="s">
        <v>15</v>
      </c>
      <c r="J3" s="7" t="s">
        <v>16</v>
      </c>
      <c r="K3" s="10" t="s">
        <v>17</v>
      </c>
      <c r="L3" s="6" t="s">
        <v>13</v>
      </c>
      <c r="M3" s="7" t="s">
        <v>14</v>
      </c>
      <c r="N3" s="7" t="s">
        <v>15</v>
      </c>
      <c r="O3" s="7" t="s">
        <v>16</v>
      </c>
      <c r="P3" s="8" t="s">
        <v>17</v>
      </c>
      <c r="Q3" s="9" t="s">
        <v>13</v>
      </c>
      <c r="R3" s="7" t="s">
        <v>14</v>
      </c>
      <c r="S3" s="7" t="s">
        <v>15</v>
      </c>
      <c r="T3" s="7" t="s">
        <v>16</v>
      </c>
      <c r="U3" s="10" t="s">
        <v>17</v>
      </c>
      <c r="V3" s="6" t="s">
        <v>13</v>
      </c>
      <c r="W3" s="7" t="s">
        <v>14</v>
      </c>
      <c r="X3" s="7" t="s">
        <v>15</v>
      </c>
      <c r="Y3" s="7" t="s">
        <v>16</v>
      </c>
      <c r="Z3" s="8" t="s">
        <v>17</v>
      </c>
      <c r="AA3" s="9" t="s">
        <v>13</v>
      </c>
      <c r="AB3" s="7" t="s">
        <v>14</v>
      </c>
      <c r="AC3" s="7" t="s">
        <v>15</v>
      </c>
      <c r="AD3" s="7" t="s">
        <v>16</v>
      </c>
      <c r="AE3" s="10" t="s">
        <v>17</v>
      </c>
      <c r="AF3" s="6" t="s">
        <v>13</v>
      </c>
      <c r="AG3" s="7" t="s">
        <v>14</v>
      </c>
      <c r="AH3" s="7" t="s">
        <v>15</v>
      </c>
      <c r="AI3" s="7" t="s">
        <v>16</v>
      </c>
      <c r="AJ3" s="8" t="s">
        <v>17</v>
      </c>
      <c r="AK3" s="6" t="s">
        <v>13</v>
      </c>
      <c r="AL3" s="7" t="s">
        <v>14</v>
      </c>
      <c r="AM3" s="7" t="s">
        <v>15</v>
      </c>
      <c r="AN3" s="7" t="s">
        <v>16</v>
      </c>
      <c r="AO3" s="8" t="s">
        <v>17</v>
      </c>
      <c r="AP3" s="6" t="s">
        <v>13</v>
      </c>
      <c r="AQ3" s="7" t="s">
        <v>14</v>
      </c>
      <c r="AR3" s="7" t="s">
        <v>15</v>
      </c>
      <c r="AS3" s="7" t="s">
        <v>16</v>
      </c>
      <c r="AT3" s="8" t="s">
        <v>17</v>
      </c>
      <c r="AU3" s="11" t="s">
        <v>13</v>
      </c>
      <c r="AV3" s="12" t="s">
        <v>14</v>
      </c>
      <c r="AW3" s="12" t="s">
        <v>15</v>
      </c>
      <c r="AX3" s="12" t="s">
        <v>16</v>
      </c>
      <c r="AY3" s="13" t="s">
        <v>17</v>
      </c>
      <c r="AZ3" s="11" t="s">
        <v>13</v>
      </c>
      <c r="BA3" s="12" t="s">
        <v>14</v>
      </c>
      <c r="BB3" s="12" t="s">
        <v>15</v>
      </c>
      <c r="BC3" s="12" t="s">
        <v>16</v>
      </c>
      <c r="BD3" s="13" t="s">
        <v>17</v>
      </c>
    </row>
    <row r="4" s="32" customFormat="true" ht="13.5" hidden="false" customHeight="false" outlineLevel="0" collapsed="false">
      <c r="A4" s="14" t="s">
        <v>19</v>
      </c>
      <c r="B4" s="15" t="n">
        <v>2</v>
      </c>
      <c r="C4" s="16" t="n">
        <v>1.8</v>
      </c>
      <c r="D4" s="16" t="n">
        <v>2.2</v>
      </c>
      <c r="E4" s="16" t="n">
        <v>2.2</v>
      </c>
      <c r="F4" s="17" t="n">
        <v>1.8</v>
      </c>
      <c r="G4" s="18" t="n">
        <v>2</v>
      </c>
      <c r="H4" s="19" t="n">
        <v>1.8</v>
      </c>
      <c r="I4" s="19" t="n">
        <v>2.2</v>
      </c>
      <c r="J4" s="19" t="n">
        <v>1.7</v>
      </c>
      <c r="K4" s="20" t="n">
        <v>2.3</v>
      </c>
      <c r="L4" s="15" t="n">
        <v>1.7</v>
      </c>
      <c r="M4" s="16" t="n">
        <v>1.5</v>
      </c>
      <c r="N4" s="16" t="n">
        <v>1.8</v>
      </c>
      <c r="O4" s="16" t="n">
        <v>1.5</v>
      </c>
      <c r="P4" s="17" t="n">
        <v>1.9</v>
      </c>
      <c r="Q4" s="21" t="n">
        <v>1.6</v>
      </c>
      <c r="R4" s="16" t="n">
        <v>1.4</v>
      </c>
      <c r="S4" s="16" t="n">
        <v>1.7</v>
      </c>
      <c r="T4" s="16" t="n">
        <v>1.5</v>
      </c>
      <c r="U4" s="22" t="n">
        <v>1.6</v>
      </c>
      <c r="V4" s="15" t="n">
        <v>1.8</v>
      </c>
      <c r="W4" s="16" t="n">
        <v>1.7</v>
      </c>
      <c r="X4" s="16" t="n">
        <v>1.9</v>
      </c>
      <c r="Y4" s="16" t="n">
        <v>1.8</v>
      </c>
      <c r="Z4" s="17" t="n">
        <v>1.8</v>
      </c>
      <c r="AA4" s="21" t="n">
        <v>1.8</v>
      </c>
      <c r="AB4" s="16" t="n">
        <v>1.5</v>
      </c>
      <c r="AC4" s="16" t="n">
        <v>2</v>
      </c>
      <c r="AD4" s="16" t="n">
        <v>1.7</v>
      </c>
      <c r="AE4" s="22" t="n">
        <v>1.8</v>
      </c>
      <c r="AF4" s="15" t="n">
        <v>1.4</v>
      </c>
      <c r="AG4" s="16" t="n">
        <v>1.3</v>
      </c>
      <c r="AH4" s="16" t="n">
        <v>1.5</v>
      </c>
      <c r="AI4" s="16" t="n">
        <v>1.2</v>
      </c>
      <c r="AJ4" s="17" t="n">
        <v>1.6</v>
      </c>
      <c r="AK4" s="23" t="n">
        <v>1.5</v>
      </c>
      <c r="AL4" s="24" t="n">
        <v>1.4</v>
      </c>
      <c r="AM4" s="24" t="n">
        <v>1.7</v>
      </c>
      <c r="AN4" s="24" t="n">
        <v>1.3</v>
      </c>
      <c r="AO4" s="25" t="n">
        <v>1.8</v>
      </c>
      <c r="AP4" s="26" t="n">
        <v>2</v>
      </c>
      <c r="AQ4" s="27" t="n">
        <v>1.8</v>
      </c>
      <c r="AR4" s="27" t="n">
        <v>2.1</v>
      </c>
      <c r="AS4" s="27" t="n">
        <v>1.7</v>
      </c>
      <c r="AT4" s="28" t="n">
        <v>2.2</v>
      </c>
      <c r="AU4" s="29"/>
      <c r="AV4" s="30"/>
      <c r="AW4" s="30"/>
      <c r="AX4" s="30"/>
      <c r="AY4" s="31"/>
      <c r="AZ4" s="29"/>
      <c r="BA4" s="30"/>
      <c r="BB4" s="30"/>
      <c r="BC4" s="30"/>
      <c r="BD4" s="31"/>
    </row>
    <row r="5" s="32" customFormat="true" ht="12.75" hidden="false" customHeight="false" outlineLevel="0" collapsed="false">
      <c r="A5" s="33" t="s">
        <v>20</v>
      </c>
      <c r="B5" s="34" t="n">
        <v>2.5</v>
      </c>
      <c r="C5" s="35" t="n">
        <v>2.3</v>
      </c>
      <c r="D5" s="35" t="n">
        <v>2.7</v>
      </c>
      <c r="E5" s="35" t="n">
        <v>2.4</v>
      </c>
      <c r="F5" s="36" t="n">
        <v>2.6</v>
      </c>
      <c r="G5" s="37" t="n">
        <v>2.3</v>
      </c>
      <c r="H5" s="38" t="n">
        <v>2.1</v>
      </c>
      <c r="I5" s="38" t="n">
        <v>2.5</v>
      </c>
      <c r="J5" s="38" t="n">
        <v>2</v>
      </c>
      <c r="K5" s="39" t="n">
        <v>2.7</v>
      </c>
      <c r="L5" s="34" t="n">
        <v>1.9</v>
      </c>
      <c r="M5" s="35" t="n">
        <v>1.7</v>
      </c>
      <c r="N5" s="35" t="n">
        <v>2</v>
      </c>
      <c r="O5" s="35" t="n">
        <v>1.5</v>
      </c>
      <c r="P5" s="36" t="n">
        <v>2.5</v>
      </c>
      <c r="Q5" s="40" t="n">
        <v>2.3</v>
      </c>
      <c r="R5" s="35" t="n">
        <v>2.1</v>
      </c>
      <c r="S5" s="35" t="n">
        <v>2.4</v>
      </c>
      <c r="T5" s="35" t="n">
        <v>2.3</v>
      </c>
      <c r="U5" s="41" t="n">
        <v>2.2</v>
      </c>
      <c r="V5" s="34" t="n">
        <v>2.5</v>
      </c>
      <c r="W5" s="35" t="n">
        <v>2.4</v>
      </c>
      <c r="X5" s="35" t="n">
        <v>2.6</v>
      </c>
      <c r="Y5" s="35" t="n">
        <v>2.5</v>
      </c>
      <c r="Z5" s="36" t="n">
        <v>2.6</v>
      </c>
      <c r="AA5" s="40" t="n">
        <v>1.9</v>
      </c>
      <c r="AB5" s="35" t="n">
        <v>1.7</v>
      </c>
      <c r="AC5" s="35" t="n">
        <v>2.1</v>
      </c>
      <c r="AD5" s="35" t="n">
        <v>1.8</v>
      </c>
      <c r="AE5" s="41" t="n">
        <v>2.1</v>
      </c>
      <c r="AF5" s="34" t="n">
        <v>1.5</v>
      </c>
      <c r="AG5" s="35" t="n">
        <v>1.4</v>
      </c>
      <c r="AH5" s="35" t="n">
        <v>1.7</v>
      </c>
      <c r="AI5" s="35" t="n">
        <v>1.4</v>
      </c>
      <c r="AJ5" s="36" t="n">
        <v>1.8</v>
      </c>
      <c r="AK5" s="34" t="n">
        <v>1.9</v>
      </c>
      <c r="AL5" s="35" t="n">
        <v>1.7</v>
      </c>
      <c r="AM5" s="35" t="n">
        <v>2</v>
      </c>
      <c r="AN5" s="35" t="n">
        <v>1.6</v>
      </c>
      <c r="AO5" s="36" t="n">
        <v>2.3</v>
      </c>
      <c r="AP5" s="42" t="n">
        <v>2.4</v>
      </c>
      <c r="AQ5" s="43" t="n">
        <v>2.1</v>
      </c>
      <c r="AR5" s="43" t="n">
        <v>2.6</v>
      </c>
      <c r="AS5" s="43" t="n">
        <v>2.2</v>
      </c>
      <c r="AT5" s="44" t="n">
        <v>2.6</v>
      </c>
      <c r="AU5" s="45"/>
      <c r="AV5" s="46"/>
      <c r="AW5" s="46"/>
      <c r="AX5" s="46"/>
      <c r="AY5" s="47"/>
      <c r="AZ5" s="45"/>
      <c r="BA5" s="46"/>
      <c r="BB5" s="46"/>
      <c r="BC5" s="46"/>
      <c r="BD5" s="47"/>
    </row>
    <row r="6" customFormat="false" ht="12.75" hidden="false" customHeight="false" outlineLevel="0" collapsed="false">
      <c r="A6" s="48" t="s">
        <v>21</v>
      </c>
      <c r="B6" s="49" t="n">
        <v>2.8</v>
      </c>
      <c r="C6" s="50" t="n">
        <v>2.4</v>
      </c>
      <c r="D6" s="50" t="n">
        <v>3.2</v>
      </c>
      <c r="E6" s="50" t="n">
        <v>3.2</v>
      </c>
      <c r="F6" s="51" t="n">
        <v>2.3</v>
      </c>
      <c r="G6" s="52" t="n">
        <v>2.5</v>
      </c>
      <c r="H6" s="53" t="n">
        <v>2.4</v>
      </c>
      <c r="I6" s="53" t="n">
        <v>2.6</v>
      </c>
      <c r="J6" s="53" t="n">
        <v>2.8</v>
      </c>
      <c r="K6" s="54" t="n">
        <v>2.2</v>
      </c>
      <c r="L6" s="49" t="n">
        <v>2.3</v>
      </c>
      <c r="M6" s="50" t="n">
        <v>2.2</v>
      </c>
      <c r="N6" s="50" t="n">
        <v>2.3</v>
      </c>
      <c r="O6" s="50" t="n">
        <v>2.7</v>
      </c>
      <c r="P6" s="51" t="n">
        <v>1.8</v>
      </c>
      <c r="Q6" s="55" t="n">
        <v>2.1</v>
      </c>
      <c r="R6" s="50" t="n">
        <v>2.1</v>
      </c>
      <c r="S6" s="50" t="n">
        <v>2</v>
      </c>
      <c r="T6" s="50" t="n">
        <v>2.3</v>
      </c>
      <c r="U6" s="56" t="n">
        <v>1.7</v>
      </c>
      <c r="V6" s="49" t="n">
        <v>2.1</v>
      </c>
      <c r="W6" s="50" t="n">
        <v>2.1</v>
      </c>
      <c r="X6" s="50" t="n">
        <v>2.1</v>
      </c>
      <c r="Y6" s="50" t="n">
        <v>2</v>
      </c>
      <c r="Z6" s="51" t="n">
        <v>2.1</v>
      </c>
      <c r="AA6" s="55" t="n">
        <v>2</v>
      </c>
      <c r="AB6" s="50" t="n">
        <v>1.8</v>
      </c>
      <c r="AC6" s="50" t="n">
        <v>2.2</v>
      </c>
      <c r="AD6" s="50" t="n">
        <v>2</v>
      </c>
      <c r="AE6" s="56" t="n">
        <v>2.1</v>
      </c>
      <c r="AF6" s="49" t="n">
        <v>1.9</v>
      </c>
      <c r="AG6" s="50" t="n">
        <v>1.7</v>
      </c>
      <c r="AH6" s="50" t="n">
        <v>2.1</v>
      </c>
      <c r="AI6" s="50" t="n">
        <v>1.8</v>
      </c>
      <c r="AJ6" s="51" t="n">
        <v>2</v>
      </c>
      <c r="AK6" s="49" t="n">
        <v>2.2</v>
      </c>
      <c r="AL6" s="50" t="n">
        <v>1.7</v>
      </c>
      <c r="AM6" s="50" t="n">
        <v>2.6</v>
      </c>
      <c r="AN6" s="50" t="n">
        <v>1.9</v>
      </c>
      <c r="AO6" s="51" t="n">
        <v>2.5</v>
      </c>
      <c r="AP6" s="49" t="n">
        <v>2.5</v>
      </c>
      <c r="AQ6" s="50" t="n">
        <v>2.1</v>
      </c>
      <c r="AR6" s="50" t="n">
        <v>2.8</v>
      </c>
      <c r="AS6" s="50" t="n">
        <v>2.3</v>
      </c>
      <c r="AT6" s="51" t="n">
        <v>2.7</v>
      </c>
      <c r="AU6" s="57"/>
      <c r="AV6" s="58"/>
      <c r="AW6" s="58"/>
      <c r="AX6" s="58"/>
      <c r="AY6" s="59"/>
      <c r="AZ6" s="57"/>
      <c r="BA6" s="58"/>
      <c r="BB6" s="58"/>
      <c r="BC6" s="58"/>
      <c r="BD6" s="59"/>
    </row>
    <row r="7" customFormat="false" ht="12.75" hidden="false" customHeight="false" outlineLevel="0" collapsed="false">
      <c r="A7" s="60" t="s">
        <v>22</v>
      </c>
      <c r="B7" s="61" t="n">
        <v>3.5</v>
      </c>
      <c r="C7" s="62" t="n">
        <v>3.4</v>
      </c>
      <c r="D7" s="62" t="n">
        <v>3.5</v>
      </c>
      <c r="E7" s="62" t="n">
        <v>3.5</v>
      </c>
      <c r="F7" s="63" t="n">
        <v>3.4</v>
      </c>
      <c r="G7" s="64" t="n">
        <v>3.5</v>
      </c>
      <c r="H7" s="65" t="n">
        <v>3.4</v>
      </c>
      <c r="I7" s="65" t="n">
        <v>3.6</v>
      </c>
      <c r="J7" s="65" t="n">
        <v>3.4</v>
      </c>
      <c r="K7" s="66" t="n">
        <v>3.6</v>
      </c>
      <c r="L7" s="61" t="n">
        <v>2.3</v>
      </c>
      <c r="M7" s="62" t="n">
        <v>2.2</v>
      </c>
      <c r="N7" s="62" t="n">
        <v>2.5</v>
      </c>
      <c r="O7" s="62" t="n">
        <v>2.1</v>
      </c>
      <c r="P7" s="63" t="n">
        <v>2.7</v>
      </c>
      <c r="Q7" s="67" t="n">
        <v>2.6</v>
      </c>
      <c r="R7" s="62" t="n">
        <v>2.6</v>
      </c>
      <c r="S7" s="62" t="n">
        <v>2.5</v>
      </c>
      <c r="T7" s="62" t="n">
        <v>2.5</v>
      </c>
      <c r="U7" s="68" t="n">
        <v>2.7</v>
      </c>
      <c r="V7" s="61" t="n">
        <v>2.5</v>
      </c>
      <c r="W7" s="62" t="n">
        <v>2.3</v>
      </c>
      <c r="X7" s="62" t="n">
        <v>2.7</v>
      </c>
      <c r="Y7" s="62" t="n">
        <v>2</v>
      </c>
      <c r="Z7" s="63" t="n">
        <v>3.1</v>
      </c>
      <c r="AA7" s="67" t="n">
        <v>2.3</v>
      </c>
      <c r="AB7" s="62" t="n">
        <v>2.2</v>
      </c>
      <c r="AC7" s="62" t="n">
        <v>2.4</v>
      </c>
      <c r="AD7" s="62" t="n">
        <v>2.5</v>
      </c>
      <c r="AE7" s="68" t="n">
        <v>2</v>
      </c>
      <c r="AF7" s="61" t="n">
        <v>1.4</v>
      </c>
      <c r="AG7" s="62" t="n">
        <v>1.4</v>
      </c>
      <c r="AH7" s="62" t="n">
        <v>1.5</v>
      </c>
      <c r="AI7" s="62" t="n">
        <v>1.2</v>
      </c>
      <c r="AJ7" s="63" t="n">
        <v>1.8</v>
      </c>
      <c r="AK7" s="61" t="n">
        <v>2.3</v>
      </c>
      <c r="AL7" s="62" t="n">
        <v>2.3</v>
      </c>
      <c r="AM7" s="62" t="n">
        <v>2.3</v>
      </c>
      <c r="AN7" s="62" t="n">
        <v>2.4</v>
      </c>
      <c r="AO7" s="63" t="n">
        <v>2.2</v>
      </c>
      <c r="AP7" s="61" t="n">
        <v>3.8</v>
      </c>
      <c r="AQ7" s="62" t="n">
        <v>3.5</v>
      </c>
      <c r="AR7" s="62" t="n">
        <v>4</v>
      </c>
      <c r="AS7" s="62" t="n">
        <v>3.9</v>
      </c>
      <c r="AT7" s="63" t="n">
        <v>3.6</v>
      </c>
      <c r="AU7" s="57"/>
      <c r="AV7" s="58"/>
      <c r="AW7" s="58"/>
      <c r="AX7" s="58"/>
      <c r="AY7" s="59"/>
      <c r="AZ7" s="57"/>
      <c r="BA7" s="58"/>
      <c r="BB7" s="58"/>
      <c r="BC7" s="58"/>
      <c r="BD7" s="59"/>
    </row>
    <row r="8" customFormat="false" ht="12.75" hidden="false" customHeight="false" outlineLevel="0" collapsed="false">
      <c r="A8" s="60" t="s">
        <v>23</v>
      </c>
      <c r="B8" s="61" t="n">
        <v>1.9</v>
      </c>
      <c r="C8" s="62" t="n">
        <v>1.9</v>
      </c>
      <c r="D8" s="62" t="n">
        <v>1.9</v>
      </c>
      <c r="E8" s="62" t="n">
        <v>2</v>
      </c>
      <c r="F8" s="63" t="n">
        <v>1.5</v>
      </c>
      <c r="G8" s="64" t="n">
        <v>1.4</v>
      </c>
      <c r="H8" s="65" t="n">
        <v>1.2</v>
      </c>
      <c r="I8" s="65" t="n">
        <v>1.6</v>
      </c>
      <c r="J8" s="65" t="n">
        <v>1.6</v>
      </c>
      <c r="K8" s="66" t="n">
        <v>0.5</v>
      </c>
      <c r="L8" s="61" t="n">
        <v>1.3</v>
      </c>
      <c r="M8" s="62" t="n">
        <v>1.3</v>
      </c>
      <c r="N8" s="62" t="n">
        <v>1.4</v>
      </c>
      <c r="O8" s="62" t="n">
        <v>0.1</v>
      </c>
      <c r="P8" s="63" t="n">
        <v>6.6</v>
      </c>
      <c r="Q8" s="67" t="n">
        <v>1.7</v>
      </c>
      <c r="R8" s="62" t="n">
        <v>1.5</v>
      </c>
      <c r="S8" s="62" t="n">
        <v>2</v>
      </c>
      <c r="T8" s="62" t="n">
        <v>1.9</v>
      </c>
      <c r="U8" s="68" t="n">
        <v>1.1</v>
      </c>
      <c r="V8" s="61" t="n">
        <v>4</v>
      </c>
      <c r="W8" s="62" t="n">
        <v>3.9</v>
      </c>
      <c r="X8" s="62" t="n">
        <v>4.1</v>
      </c>
      <c r="Y8" s="62" t="n">
        <v>3.8</v>
      </c>
      <c r="Z8" s="63" t="n">
        <v>4.7</v>
      </c>
      <c r="AA8" s="67" t="n">
        <v>1.2</v>
      </c>
      <c r="AB8" s="62" t="n">
        <v>1</v>
      </c>
      <c r="AC8" s="62" t="n">
        <v>1.3</v>
      </c>
      <c r="AD8" s="62" t="n">
        <v>1.2</v>
      </c>
      <c r="AE8" s="68" t="n">
        <v>1</v>
      </c>
      <c r="AF8" s="61" t="n">
        <v>1</v>
      </c>
      <c r="AG8" s="62" t="n">
        <v>0.8</v>
      </c>
      <c r="AH8" s="62" t="n">
        <v>1.1</v>
      </c>
      <c r="AI8" s="62" t="n">
        <v>1</v>
      </c>
      <c r="AJ8" s="63" t="n">
        <v>0.7</v>
      </c>
      <c r="AK8" s="61" t="n">
        <v>1.1</v>
      </c>
      <c r="AL8" s="62" t="n">
        <v>0.9</v>
      </c>
      <c r="AM8" s="62" t="n">
        <v>1.2</v>
      </c>
      <c r="AN8" s="62" t="n">
        <v>1</v>
      </c>
      <c r="AO8" s="63" t="n">
        <v>1.4</v>
      </c>
      <c r="AP8" s="61" t="n">
        <v>1.7</v>
      </c>
      <c r="AQ8" s="62" t="n">
        <v>1.4</v>
      </c>
      <c r="AR8" s="62" t="n">
        <v>2</v>
      </c>
      <c r="AS8" s="62" t="n">
        <v>1.8</v>
      </c>
      <c r="AT8" s="63" t="n">
        <v>1.5</v>
      </c>
      <c r="AU8" s="57" t="n">
        <v>1.86</v>
      </c>
      <c r="AV8" s="58" t="n">
        <v>1.3</v>
      </c>
      <c r="AW8" s="58" t="n">
        <v>1.38</v>
      </c>
      <c r="AX8" s="58" t="n">
        <v>1.68</v>
      </c>
      <c r="AY8" s="59" t="n">
        <v>0</v>
      </c>
      <c r="AZ8" s="57" t="n">
        <v>1.86</v>
      </c>
      <c r="BA8" s="58" t="n">
        <v>2.1</v>
      </c>
      <c r="BB8" s="58" t="n">
        <v>1.05</v>
      </c>
      <c r="BC8" s="58" t="n">
        <v>0.01</v>
      </c>
      <c r="BD8" s="59" t="n">
        <v>0</v>
      </c>
    </row>
    <row r="9" customFormat="false" ht="13.5" hidden="false" customHeight="false" outlineLevel="0" collapsed="false">
      <c r="A9" s="69" t="s">
        <v>24</v>
      </c>
      <c r="B9" s="70" t="n">
        <v>2.3</v>
      </c>
      <c r="C9" s="71" t="n">
        <v>1.9</v>
      </c>
      <c r="D9" s="71" t="n">
        <v>2.6</v>
      </c>
      <c r="E9" s="71" t="n">
        <v>1.9</v>
      </c>
      <c r="F9" s="72" t="n">
        <v>2.8</v>
      </c>
      <c r="G9" s="73" t="n">
        <v>2.1</v>
      </c>
      <c r="H9" s="74" t="n">
        <v>1.8</v>
      </c>
      <c r="I9" s="74" t="n">
        <v>2.4</v>
      </c>
      <c r="J9" s="74" t="n">
        <v>1.2</v>
      </c>
      <c r="K9" s="75" t="n">
        <v>3.3</v>
      </c>
      <c r="L9" s="70" t="n">
        <v>1.7</v>
      </c>
      <c r="M9" s="71" t="n">
        <v>1.4</v>
      </c>
      <c r="N9" s="71" t="n">
        <v>2</v>
      </c>
      <c r="O9" s="71" t="n">
        <v>1.7</v>
      </c>
      <c r="P9" s="72" t="n">
        <v>1.8</v>
      </c>
      <c r="Q9" s="76" t="n">
        <v>2.6</v>
      </c>
      <c r="R9" s="71" t="n">
        <v>2.3</v>
      </c>
      <c r="S9" s="71" t="n">
        <v>2.9</v>
      </c>
      <c r="T9" s="71" t="n">
        <v>2.7</v>
      </c>
      <c r="U9" s="77" t="n">
        <v>2.5</v>
      </c>
      <c r="V9" s="70" t="n">
        <v>1.8</v>
      </c>
      <c r="W9" s="71" t="n">
        <v>1.6</v>
      </c>
      <c r="X9" s="71" t="n">
        <v>1.9</v>
      </c>
      <c r="Y9" s="71" t="n">
        <v>1.6</v>
      </c>
      <c r="Z9" s="72" t="n">
        <v>2</v>
      </c>
      <c r="AA9" s="76" t="n">
        <v>2.2</v>
      </c>
      <c r="AB9" s="71" t="n">
        <v>1.8</v>
      </c>
      <c r="AC9" s="71" t="n">
        <v>2.5</v>
      </c>
      <c r="AD9" s="71" t="n">
        <v>1.9</v>
      </c>
      <c r="AE9" s="77" t="n">
        <v>2.5</v>
      </c>
      <c r="AF9" s="70" t="n">
        <v>1.7</v>
      </c>
      <c r="AG9" s="71" t="n">
        <v>1.5</v>
      </c>
      <c r="AH9" s="71" t="n">
        <v>1.9</v>
      </c>
      <c r="AI9" s="71" t="n">
        <v>1.4</v>
      </c>
      <c r="AJ9" s="72" t="n">
        <v>2</v>
      </c>
      <c r="AK9" s="61" t="n">
        <v>2</v>
      </c>
      <c r="AL9" s="62" t="n">
        <v>1.9</v>
      </c>
      <c r="AM9" s="62" t="n">
        <v>2</v>
      </c>
      <c r="AN9" s="62" t="n">
        <v>1.5</v>
      </c>
      <c r="AO9" s="63" t="n">
        <v>2.5</v>
      </c>
      <c r="AP9" s="61" t="n">
        <v>2.1</v>
      </c>
      <c r="AQ9" s="62" t="n">
        <v>2</v>
      </c>
      <c r="AR9" s="62" t="n">
        <v>2.3</v>
      </c>
      <c r="AS9" s="62" t="n">
        <v>1.9</v>
      </c>
      <c r="AT9" s="63" t="n">
        <v>2.4</v>
      </c>
      <c r="AU9" s="57"/>
      <c r="AV9" s="58"/>
      <c r="AW9" s="58"/>
      <c r="AX9" s="58"/>
      <c r="AY9" s="59"/>
      <c r="AZ9" s="57"/>
      <c r="BA9" s="58"/>
      <c r="BB9" s="58"/>
      <c r="BC9" s="58"/>
      <c r="BD9" s="59"/>
    </row>
    <row r="10" s="32" customFormat="true" ht="13.5" hidden="false" customHeight="false" outlineLevel="0" collapsed="false">
      <c r="A10" s="78" t="s">
        <v>25</v>
      </c>
      <c r="B10" s="79" t="n">
        <v>1.9</v>
      </c>
      <c r="C10" s="80" t="n">
        <v>1.6</v>
      </c>
      <c r="D10" s="80" t="n">
        <v>2.2</v>
      </c>
      <c r="E10" s="80" t="n">
        <v>2.6</v>
      </c>
      <c r="F10" s="81" t="n">
        <v>1.5</v>
      </c>
      <c r="G10" s="82" t="n">
        <v>2</v>
      </c>
      <c r="H10" s="83" t="n">
        <v>1.7</v>
      </c>
      <c r="I10" s="83" t="n">
        <v>2.3</v>
      </c>
      <c r="J10" s="83" t="n">
        <v>2</v>
      </c>
      <c r="K10" s="84" t="n">
        <v>2</v>
      </c>
      <c r="L10" s="79" t="n">
        <v>1.6</v>
      </c>
      <c r="M10" s="80" t="n">
        <v>1.4</v>
      </c>
      <c r="N10" s="80" t="n">
        <v>1.7</v>
      </c>
      <c r="O10" s="80" t="n">
        <v>1.3</v>
      </c>
      <c r="P10" s="81" t="n">
        <v>1.7</v>
      </c>
      <c r="Q10" s="85" t="n">
        <v>1.5</v>
      </c>
      <c r="R10" s="80" t="n">
        <v>1.3</v>
      </c>
      <c r="S10" s="80" t="n">
        <v>1.6</v>
      </c>
      <c r="T10" s="80" t="n">
        <v>1.4</v>
      </c>
      <c r="U10" s="86" t="n">
        <v>1.5</v>
      </c>
      <c r="V10" s="79" t="n">
        <v>1.5</v>
      </c>
      <c r="W10" s="80" t="n">
        <v>1.3</v>
      </c>
      <c r="X10" s="80" t="n">
        <v>1.6</v>
      </c>
      <c r="Y10" s="80" t="n">
        <v>1.6</v>
      </c>
      <c r="Z10" s="81" t="n">
        <v>1.4</v>
      </c>
      <c r="AA10" s="85" t="n">
        <v>1.3</v>
      </c>
      <c r="AB10" s="80" t="n">
        <v>1.1</v>
      </c>
      <c r="AC10" s="80" t="n">
        <v>1.5</v>
      </c>
      <c r="AD10" s="80" t="n">
        <v>1.5</v>
      </c>
      <c r="AE10" s="86" t="n">
        <v>1.1</v>
      </c>
      <c r="AF10" s="79" t="n">
        <v>1.3</v>
      </c>
      <c r="AG10" s="80" t="n">
        <v>1.1</v>
      </c>
      <c r="AH10" s="80" t="n">
        <v>1.5</v>
      </c>
      <c r="AI10" s="80" t="n">
        <v>1</v>
      </c>
      <c r="AJ10" s="81" t="n">
        <v>1.5</v>
      </c>
      <c r="AK10" s="79" t="n">
        <v>1.2</v>
      </c>
      <c r="AL10" s="80" t="n">
        <v>1</v>
      </c>
      <c r="AM10" s="80" t="n">
        <v>1.4</v>
      </c>
      <c r="AN10" s="80" t="n">
        <v>1.5</v>
      </c>
      <c r="AO10" s="81" t="n">
        <v>1</v>
      </c>
      <c r="AP10" s="26" t="n">
        <v>1.5</v>
      </c>
      <c r="AQ10" s="27" t="n">
        <v>1.3</v>
      </c>
      <c r="AR10" s="27" t="n">
        <v>1.7</v>
      </c>
      <c r="AS10" s="27" t="n">
        <v>1.2</v>
      </c>
      <c r="AT10" s="28" t="n">
        <v>1.7</v>
      </c>
      <c r="AU10" s="87"/>
      <c r="AV10" s="88"/>
      <c r="AW10" s="88"/>
      <c r="AX10" s="88"/>
      <c r="AY10" s="89"/>
      <c r="AZ10" s="87"/>
      <c r="BA10" s="88"/>
      <c r="BB10" s="88"/>
      <c r="BC10" s="88"/>
      <c r="BD10" s="89"/>
    </row>
    <row r="11" s="32" customFormat="true" ht="13.5" hidden="false" customHeight="false" outlineLevel="0" collapsed="false">
      <c r="A11" s="90" t="s">
        <v>26</v>
      </c>
      <c r="B11" s="23" t="n">
        <v>2.3</v>
      </c>
      <c r="C11" s="24" t="n">
        <v>2.1</v>
      </c>
      <c r="D11" s="24" t="n">
        <v>2.5</v>
      </c>
      <c r="E11" s="24" t="n">
        <v>2.3</v>
      </c>
      <c r="F11" s="25" t="n">
        <v>2.3</v>
      </c>
      <c r="G11" s="91" t="n">
        <v>2.3</v>
      </c>
      <c r="H11" s="92" t="n">
        <v>2</v>
      </c>
      <c r="I11" s="92" t="n">
        <v>2.6</v>
      </c>
      <c r="J11" s="92" t="n">
        <v>2.1</v>
      </c>
      <c r="K11" s="93" t="n">
        <v>2.5</v>
      </c>
      <c r="L11" s="23" t="n">
        <v>1.8</v>
      </c>
      <c r="M11" s="24" t="n">
        <v>1.6</v>
      </c>
      <c r="N11" s="24" t="n">
        <v>2</v>
      </c>
      <c r="O11" s="24" t="n">
        <v>1.4</v>
      </c>
      <c r="P11" s="25" t="n">
        <v>2.1</v>
      </c>
      <c r="Q11" s="94" t="n">
        <v>1.9</v>
      </c>
      <c r="R11" s="24" t="n">
        <v>1.7</v>
      </c>
      <c r="S11" s="24" t="n">
        <v>2.1</v>
      </c>
      <c r="T11" s="24" t="n">
        <v>1.7</v>
      </c>
      <c r="U11" s="95" t="n">
        <v>2</v>
      </c>
      <c r="V11" s="23" t="n">
        <v>2.1</v>
      </c>
      <c r="W11" s="24" t="n">
        <v>1.9</v>
      </c>
      <c r="X11" s="24" t="n">
        <v>2.3</v>
      </c>
      <c r="Y11" s="24" t="n">
        <v>2.1</v>
      </c>
      <c r="Z11" s="25" t="n">
        <v>2.1</v>
      </c>
      <c r="AA11" s="94" t="n">
        <v>2.2</v>
      </c>
      <c r="AB11" s="24" t="n">
        <v>1.8</v>
      </c>
      <c r="AC11" s="24" t="n">
        <v>2.5</v>
      </c>
      <c r="AD11" s="24" t="n">
        <v>2.1</v>
      </c>
      <c r="AE11" s="95" t="n">
        <v>2.3</v>
      </c>
      <c r="AF11" s="23" t="n">
        <v>1.8</v>
      </c>
      <c r="AG11" s="24" t="n">
        <v>1.6</v>
      </c>
      <c r="AH11" s="24" t="n">
        <v>2</v>
      </c>
      <c r="AI11" s="24" t="n">
        <v>1.5</v>
      </c>
      <c r="AJ11" s="25" t="n">
        <v>2.1</v>
      </c>
      <c r="AK11" s="23" t="n">
        <v>2</v>
      </c>
      <c r="AL11" s="24" t="n">
        <v>1.9</v>
      </c>
      <c r="AM11" s="24" t="n">
        <v>2.1</v>
      </c>
      <c r="AN11" s="24" t="n">
        <v>1.7</v>
      </c>
      <c r="AO11" s="25" t="n">
        <v>2.3</v>
      </c>
      <c r="AP11" s="96" t="n">
        <v>2.4</v>
      </c>
      <c r="AQ11" s="96" t="n">
        <v>2.1</v>
      </c>
      <c r="AR11" s="96" t="n">
        <v>2.7</v>
      </c>
      <c r="AS11" s="96" t="n">
        <v>2.4</v>
      </c>
      <c r="AT11" s="96" t="n">
        <v>2.5</v>
      </c>
      <c r="AU11" s="29"/>
      <c r="AV11" s="30"/>
      <c r="AW11" s="30"/>
      <c r="AX11" s="30"/>
      <c r="AY11" s="31"/>
      <c r="AZ11" s="29"/>
      <c r="BA11" s="30"/>
      <c r="BB11" s="30"/>
      <c r="BC11" s="30"/>
      <c r="BD11" s="31"/>
    </row>
    <row r="12" s="32" customFormat="true" ht="13.5" hidden="false" customHeight="false" outlineLevel="0" collapsed="false">
      <c r="A12" s="78" t="s">
        <v>27</v>
      </c>
      <c r="B12" s="23" t="n">
        <v>1.9</v>
      </c>
      <c r="C12" s="24" t="n">
        <v>1.7</v>
      </c>
      <c r="D12" s="24" t="n">
        <v>2.1</v>
      </c>
      <c r="E12" s="24" t="n">
        <v>2.7</v>
      </c>
      <c r="F12" s="25" t="n">
        <v>1.4</v>
      </c>
      <c r="G12" s="91" t="n">
        <v>1.9</v>
      </c>
      <c r="H12" s="92" t="n">
        <v>1.6</v>
      </c>
      <c r="I12" s="92" t="n">
        <v>2.1</v>
      </c>
      <c r="J12" s="92" t="n">
        <v>1.8</v>
      </c>
      <c r="K12" s="93" t="n">
        <v>1.9</v>
      </c>
      <c r="L12" s="23" t="n">
        <v>1.5</v>
      </c>
      <c r="M12" s="24" t="n">
        <v>1.5</v>
      </c>
      <c r="N12" s="24" t="n">
        <v>1.6</v>
      </c>
      <c r="O12" s="24" t="n">
        <v>1.5</v>
      </c>
      <c r="P12" s="25" t="n">
        <v>1.6</v>
      </c>
      <c r="Q12" s="94" t="n">
        <v>1.3</v>
      </c>
      <c r="R12" s="24" t="n">
        <v>1.2</v>
      </c>
      <c r="S12" s="24" t="n">
        <v>1.4</v>
      </c>
      <c r="T12" s="24" t="n">
        <v>1.3</v>
      </c>
      <c r="U12" s="95" t="n">
        <v>1.4</v>
      </c>
      <c r="V12" s="23" t="n">
        <v>1.6</v>
      </c>
      <c r="W12" s="24" t="n">
        <v>1.5</v>
      </c>
      <c r="X12" s="24" t="n">
        <v>1.7</v>
      </c>
      <c r="Y12" s="24" t="n">
        <v>1.3</v>
      </c>
      <c r="Z12" s="25" t="n">
        <v>1.8</v>
      </c>
      <c r="AA12" s="94" t="n">
        <v>1.8</v>
      </c>
      <c r="AB12" s="24" t="n">
        <v>1.7</v>
      </c>
      <c r="AC12" s="24" t="n">
        <v>1.8</v>
      </c>
      <c r="AD12" s="24" t="n">
        <v>1.3</v>
      </c>
      <c r="AE12" s="95" t="n">
        <v>2.1</v>
      </c>
      <c r="AF12" s="23" t="n">
        <v>1.3</v>
      </c>
      <c r="AG12" s="24" t="n">
        <v>1.2</v>
      </c>
      <c r="AH12" s="24" t="n">
        <v>1.4</v>
      </c>
      <c r="AI12" s="95" t="n">
        <v>1.3</v>
      </c>
      <c r="AJ12" s="25" t="n">
        <v>1.3</v>
      </c>
      <c r="AK12" s="97" t="n">
        <v>1.5</v>
      </c>
      <c r="AL12" s="98" t="n">
        <v>1.4</v>
      </c>
      <c r="AM12" s="98" t="n">
        <v>1.7</v>
      </c>
      <c r="AN12" s="98" t="n">
        <v>1.3</v>
      </c>
      <c r="AO12" s="99" t="n">
        <v>1.7</v>
      </c>
      <c r="AP12" s="26" t="n">
        <v>2</v>
      </c>
      <c r="AQ12" s="27" t="n">
        <v>1.8</v>
      </c>
      <c r="AR12" s="27" t="n">
        <v>2.1</v>
      </c>
      <c r="AS12" s="27" t="n">
        <v>2.4</v>
      </c>
      <c r="AT12" s="28" t="n">
        <v>1.7</v>
      </c>
      <c r="AU12" s="45"/>
      <c r="AV12" s="46"/>
      <c r="AW12" s="46"/>
      <c r="AX12" s="46"/>
      <c r="AY12" s="47"/>
      <c r="AZ12" s="45"/>
      <c r="BA12" s="46"/>
      <c r="BB12" s="46"/>
      <c r="BC12" s="46"/>
      <c r="BD12" s="47"/>
    </row>
    <row r="13" s="32" customFormat="true" ht="13.5" hidden="false" customHeight="false" outlineLevel="0" collapsed="false">
      <c r="A13" s="78" t="s">
        <v>28</v>
      </c>
      <c r="B13" s="23" t="n">
        <v>1.5</v>
      </c>
      <c r="C13" s="24" t="n">
        <v>1.4</v>
      </c>
      <c r="D13" s="24" t="n">
        <v>1.6</v>
      </c>
      <c r="E13" s="24" t="n">
        <v>1.4</v>
      </c>
      <c r="F13" s="25" t="n">
        <v>1.6</v>
      </c>
      <c r="G13" s="91" t="n">
        <v>1.6</v>
      </c>
      <c r="H13" s="92" t="n">
        <v>1.4</v>
      </c>
      <c r="I13" s="92" t="n">
        <v>1.8</v>
      </c>
      <c r="J13" s="92" t="n">
        <v>1.3</v>
      </c>
      <c r="K13" s="93" t="n">
        <v>1.8</v>
      </c>
      <c r="L13" s="23" t="n">
        <v>1.6</v>
      </c>
      <c r="M13" s="24" t="n">
        <v>1.6</v>
      </c>
      <c r="N13" s="24" t="n">
        <v>1.5</v>
      </c>
      <c r="O13" s="24" t="n">
        <v>1.6</v>
      </c>
      <c r="P13" s="25" t="n">
        <v>1.5</v>
      </c>
      <c r="Q13" s="94" t="n">
        <v>1.4</v>
      </c>
      <c r="R13" s="24" t="n">
        <v>1.4</v>
      </c>
      <c r="S13" s="24" t="n">
        <v>1.3</v>
      </c>
      <c r="T13" s="24" t="n">
        <v>1.4</v>
      </c>
      <c r="U13" s="95" t="n">
        <v>1.4</v>
      </c>
      <c r="V13" s="23" t="n">
        <v>1.5</v>
      </c>
      <c r="W13" s="24" t="n">
        <v>1.5</v>
      </c>
      <c r="X13" s="24" t="n">
        <v>1.4</v>
      </c>
      <c r="Y13" s="24" t="n">
        <v>1.6</v>
      </c>
      <c r="Z13" s="25" t="n">
        <v>1.3</v>
      </c>
      <c r="AA13" s="94" t="n">
        <v>1.5</v>
      </c>
      <c r="AB13" s="24" t="n">
        <v>1.4</v>
      </c>
      <c r="AC13" s="24" t="n">
        <v>1.6</v>
      </c>
      <c r="AD13" s="24" t="n">
        <v>1.7</v>
      </c>
      <c r="AE13" s="95" t="n">
        <v>1.3</v>
      </c>
      <c r="AF13" s="23" t="n">
        <v>1.1</v>
      </c>
      <c r="AG13" s="24" t="n">
        <v>1</v>
      </c>
      <c r="AH13" s="24" t="n">
        <v>1.2</v>
      </c>
      <c r="AI13" s="24" t="n">
        <v>0.8</v>
      </c>
      <c r="AJ13" s="25" t="n">
        <v>1.4</v>
      </c>
      <c r="AK13" s="23" t="n">
        <v>1.1</v>
      </c>
      <c r="AL13" s="24" t="n">
        <v>1.2</v>
      </c>
      <c r="AM13" s="24" t="n">
        <v>1</v>
      </c>
      <c r="AN13" s="24" t="n">
        <v>0.8</v>
      </c>
      <c r="AO13" s="25" t="n">
        <v>1.3</v>
      </c>
      <c r="AP13" s="27" t="n">
        <v>2</v>
      </c>
      <c r="AQ13" s="27" t="n">
        <v>1.9</v>
      </c>
      <c r="AR13" s="27" t="n">
        <v>2.1</v>
      </c>
      <c r="AS13" s="27" t="n">
        <v>1.7</v>
      </c>
      <c r="AT13" s="27" t="n">
        <v>2.3</v>
      </c>
      <c r="AU13" s="29"/>
      <c r="AV13" s="30"/>
      <c r="AW13" s="30"/>
      <c r="AX13" s="30"/>
      <c r="AY13" s="31"/>
      <c r="AZ13" s="29"/>
      <c r="BA13" s="30"/>
      <c r="BB13" s="30"/>
      <c r="BC13" s="30"/>
      <c r="BD13" s="31"/>
    </row>
    <row r="14" s="32" customFormat="true" ht="13.5" hidden="false" customHeight="false" outlineLevel="0" collapsed="false">
      <c r="A14" s="14" t="s">
        <v>29</v>
      </c>
      <c r="B14" s="15" t="n">
        <v>1.9</v>
      </c>
      <c r="C14" s="16" t="n">
        <v>1.7</v>
      </c>
      <c r="D14" s="16" t="n">
        <v>2</v>
      </c>
      <c r="E14" s="16" t="n">
        <v>1.8</v>
      </c>
      <c r="F14" s="17" t="n">
        <v>1.9</v>
      </c>
      <c r="G14" s="18" t="n">
        <v>1.7</v>
      </c>
      <c r="H14" s="19" t="n">
        <v>1.5</v>
      </c>
      <c r="I14" s="19" t="n">
        <v>1.9</v>
      </c>
      <c r="J14" s="19" t="n">
        <v>0.3</v>
      </c>
      <c r="K14" s="20" t="n">
        <v>3.1</v>
      </c>
      <c r="L14" s="15" t="n">
        <v>1.3</v>
      </c>
      <c r="M14" s="16" t="n">
        <v>1.2</v>
      </c>
      <c r="N14" s="16" t="n">
        <v>1.4</v>
      </c>
      <c r="O14" s="16" t="n">
        <v>1.2</v>
      </c>
      <c r="P14" s="17" t="n">
        <v>1.4</v>
      </c>
      <c r="Q14" s="21" t="n">
        <v>1.4</v>
      </c>
      <c r="R14" s="16" t="n">
        <v>1.2</v>
      </c>
      <c r="S14" s="16" t="n">
        <v>1.5</v>
      </c>
      <c r="T14" s="16" t="n">
        <v>1.1</v>
      </c>
      <c r="U14" s="22" t="n">
        <v>1.6</v>
      </c>
      <c r="V14" s="15" t="n">
        <v>1.6</v>
      </c>
      <c r="W14" s="16" t="n">
        <v>1.5</v>
      </c>
      <c r="X14" s="16" t="n">
        <v>1.8</v>
      </c>
      <c r="Y14" s="16" t="n">
        <v>1.5</v>
      </c>
      <c r="Z14" s="17" t="n">
        <v>1.8</v>
      </c>
      <c r="AA14" s="21" t="n">
        <v>1.5</v>
      </c>
      <c r="AB14" s="16" t="n">
        <v>1.4</v>
      </c>
      <c r="AC14" s="16" t="n">
        <v>1.6</v>
      </c>
      <c r="AD14" s="16" t="n">
        <v>1.2</v>
      </c>
      <c r="AE14" s="22" t="n">
        <v>1.9</v>
      </c>
      <c r="AF14" s="15" t="n">
        <v>1.2</v>
      </c>
      <c r="AG14" s="16" t="n">
        <v>1.1</v>
      </c>
      <c r="AH14" s="16" t="n">
        <v>1.2</v>
      </c>
      <c r="AI14" s="16" t="n">
        <v>0.8</v>
      </c>
      <c r="AJ14" s="17" t="n">
        <v>1.6</v>
      </c>
      <c r="AK14" s="15" t="n">
        <v>1.2</v>
      </c>
      <c r="AL14" s="16" t="n">
        <v>1.2</v>
      </c>
      <c r="AM14" s="16" t="n">
        <v>1.3</v>
      </c>
      <c r="AN14" s="16" t="n">
        <v>0.4</v>
      </c>
      <c r="AO14" s="17" t="n">
        <v>2.1</v>
      </c>
      <c r="AP14" s="96" t="n">
        <v>1.6</v>
      </c>
      <c r="AQ14" s="96" t="n">
        <v>1.5</v>
      </c>
      <c r="AR14" s="96" t="n">
        <v>1.7</v>
      </c>
      <c r="AS14" s="96" t="n">
        <v>1.1</v>
      </c>
      <c r="AT14" s="96" t="n">
        <v>2.1</v>
      </c>
      <c r="AU14" s="45"/>
      <c r="AV14" s="46"/>
      <c r="AW14" s="46"/>
      <c r="AX14" s="46"/>
      <c r="AY14" s="47"/>
      <c r="AZ14" s="45"/>
      <c r="BA14" s="46"/>
      <c r="BB14" s="46"/>
      <c r="BC14" s="46"/>
      <c r="BD14" s="47"/>
    </row>
    <row r="15" s="32" customFormat="true" ht="13.5" hidden="false" customHeight="false" outlineLevel="0" collapsed="false">
      <c r="A15" s="33" t="s">
        <v>30</v>
      </c>
      <c r="B15" s="34" t="n">
        <v>2.2</v>
      </c>
      <c r="C15" s="35" t="n">
        <v>2.1</v>
      </c>
      <c r="D15" s="35" t="n">
        <v>2.3</v>
      </c>
      <c r="E15" s="35" t="n">
        <v>2</v>
      </c>
      <c r="F15" s="36" t="n">
        <v>2.4</v>
      </c>
      <c r="G15" s="37" t="n">
        <v>2.2</v>
      </c>
      <c r="H15" s="38" t="n">
        <v>2</v>
      </c>
      <c r="I15" s="38" t="n">
        <v>2.4</v>
      </c>
      <c r="J15" s="38" t="n">
        <v>2.1</v>
      </c>
      <c r="K15" s="39" t="n">
        <v>2.5</v>
      </c>
      <c r="L15" s="34" t="n">
        <v>2.3</v>
      </c>
      <c r="M15" s="35" t="n">
        <v>2.1</v>
      </c>
      <c r="N15" s="35" t="n">
        <v>2.4</v>
      </c>
      <c r="O15" s="35" t="n">
        <v>1.8</v>
      </c>
      <c r="P15" s="36" t="n">
        <v>2.8</v>
      </c>
      <c r="Q15" s="40" t="n">
        <v>1.7</v>
      </c>
      <c r="R15" s="35" t="n">
        <v>1.5</v>
      </c>
      <c r="S15" s="35" t="n">
        <v>1.9</v>
      </c>
      <c r="T15" s="35" t="n">
        <v>1.6</v>
      </c>
      <c r="U15" s="41" t="n">
        <v>1.9</v>
      </c>
      <c r="V15" s="34" t="n">
        <v>2.2</v>
      </c>
      <c r="W15" s="35" t="n">
        <v>2.1</v>
      </c>
      <c r="X15" s="35" t="n">
        <v>2.3</v>
      </c>
      <c r="Y15" s="35" t="n">
        <v>1.8</v>
      </c>
      <c r="Z15" s="36" t="n">
        <v>2.6</v>
      </c>
      <c r="AA15" s="40" t="n">
        <v>2.4</v>
      </c>
      <c r="AB15" s="35" t="n">
        <v>2.2</v>
      </c>
      <c r="AC15" s="35" t="n">
        <v>2.6</v>
      </c>
      <c r="AD15" s="35" t="n">
        <v>2.2</v>
      </c>
      <c r="AE15" s="41" t="n">
        <v>2.6</v>
      </c>
      <c r="AF15" s="34" t="n">
        <v>2</v>
      </c>
      <c r="AG15" s="35" t="n">
        <v>1.8</v>
      </c>
      <c r="AH15" s="35" t="n">
        <v>2.1</v>
      </c>
      <c r="AI15" s="35" t="n">
        <v>1.8</v>
      </c>
      <c r="AJ15" s="36" t="n">
        <v>2.2</v>
      </c>
      <c r="AK15" s="34" t="n">
        <v>2.2</v>
      </c>
      <c r="AL15" s="35" t="n">
        <v>2.1</v>
      </c>
      <c r="AM15" s="35" t="n">
        <v>2.3</v>
      </c>
      <c r="AN15" s="35" t="n">
        <v>1.9</v>
      </c>
      <c r="AO15" s="36" t="n">
        <v>2.6</v>
      </c>
      <c r="AP15" s="42" t="n">
        <v>2.8</v>
      </c>
      <c r="AQ15" s="43" t="n">
        <v>2.6</v>
      </c>
      <c r="AR15" s="43" t="n">
        <v>3.1</v>
      </c>
      <c r="AS15" s="43" t="n">
        <v>2.2</v>
      </c>
      <c r="AT15" s="44" t="n">
        <v>3.7</v>
      </c>
      <c r="AU15" s="29"/>
      <c r="AV15" s="30"/>
      <c r="AW15" s="30"/>
      <c r="AX15" s="30"/>
      <c r="AY15" s="31"/>
      <c r="AZ15" s="29"/>
      <c r="BA15" s="30"/>
      <c r="BB15" s="30"/>
      <c r="BC15" s="30"/>
      <c r="BD15" s="31"/>
    </row>
    <row r="16" s="32" customFormat="true" ht="13.5" hidden="false" customHeight="false" outlineLevel="0" collapsed="false">
      <c r="A16" s="78" t="s">
        <v>31</v>
      </c>
      <c r="B16" s="23" t="n">
        <v>2</v>
      </c>
      <c r="C16" s="24" t="n">
        <v>1.8</v>
      </c>
      <c r="D16" s="24" t="n">
        <v>2.3</v>
      </c>
      <c r="E16" s="24" t="n">
        <v>2</v>
      </c>
      <c r="F16" s="25" t="n">
        <v>2.4</v>
      </c>
      <c r="G16" s="91" t="n">
        <v>2.1</v>
      </c>
      <c r="H16" s="92" t="n">
        <v>1.8</v>
      </c>
      <c r="I16" s="92" t="n">
        <v>2.4</v>
      </c>
      <c r="J16" s="92" t="n">
        <v>2.1</v>
      </c>
      <c r="K16" s="93" t="n">
        <v>2.1</v>
      </c>
      <c r="L16" s="23" t="n">
        <v>1.6</v>
      </c>
      <c r="M16" s="24" t="n">
        <v>1.3</v>
      </c>
      <c r="N16" s="24" t="n">
        <v>1.9</v>
      </c>
      <c r="O16" s="24" t="n">
        <v>1.6</v>
      </c>
      <c r="P16" s="25" t="n">
        <v>1.7</v>
      </c>
      <c r="Q16" s="94" t="n">
        <v>1.4</v>
      </c>
      <c r="R16" s="24" t="n">
        <v>1.2</v>
      </c>
      <c r="S16" s="24" t="n">
        <v>1.7</v>
      </c>
      <c r="T16" s="24" t="n">
        <v>1.4</v>
      </c>
      <c r="U16" s="95" t="n">
        <v>1.6</v>
      </c>
      <c r="V16" s="23" t="n">
        <v>1.9</v>
      </c>
      <c r="W16" s="24" t="n">
        <v>1.5</v>
      </c>
      <c r="X16" s="24" t="n">
        <v>2.2</v>
      </c>
      <c r="Y16" s="24" t="n">
        <v>1.9</v>
      </c>
      <c r="Z16" s="25" t="n">
        <v>1.6</v>
      </c>
      <c r="AA16" s="94" t="n">
        <v>1.7</v>
      </c>
      <c r="AB16" s="24" t="n">
        <v>1.2</v>
      </c>
      <c r="AC16" s="24" t="n">
        <v>2.1</v>
      </c>
      <c r="AD16" s="24" t="n">
        <v>1.7</v>
      </c>
      <c r="AE16" s="95" t="n">
        <v>1.5</v>
      </c>
      <c r="AF16" s="23" t="n">
        <v>0.9</v>
      </c>
      <c r="AG16" s="24" t="n">
        <v>0.8</v>
      </c>
      <c r="AH16" s="24" t="n">
        <v>1.1</v>
      </c>
      <c r="AI16" s="24" t="n">
        <v>0.9</v>
      </c>
      <c r="AJ16" s="25" t="n">
        <v>1.1</v>
      </c>
      <c r="AK16" s="23" t="n">
        <v>1.3</v>
      </c>
      <c r="AL16" s="24" t="n">
        <v>1.1</v>
      </c>
      <c r="AM16" s="24" t="n">
        <v>1.6</v>
      </c>
      <c r="AN16" s="24" t="n">
        <v>1.3</v>
      </c>
      <c r="AO16" s="25" t="n">
        <v>1.5</v>
      </c>
      <c r="AP16" s="27" t="n">
        <v>1.2</v>
      </c>
      <c r="AQ16" s="27" t="n">
        <v>0.9</v>
      </c>
      <c r="AR16" s="27" t="n">
        <v>1.5</v>
      </c>
      <c r="AS16" s="27" t="n">
        <v>1.1</v>
      </c>
      <c r="AT16" s="27" t="n">
        <v>2.1</v>
      </c>
      <c r="AU16" s="100"/>
      <c r="AV16" s="101"/>
      <c r="AW16" s="101"/>
      <c r="AX16" s="101"/>
      <c r="AY16" s="102"/>
      <c r="AZ16" s="100"/>
      <c r="BA16" s="101"/>
      <c r="BB16" s="101"/>
      <c r="BC16" s="101"/>
      <c r="BD16" s="102"/>
    </row>
    <row r="17" customFormat="false" ht="12.75" hidden="false" customHeight="false" outlineLevel="0" collapsed="false">
      <c r="A17" s="1" t="s">
        <v>32</v>
      </c>
      <c r="C17" s="103"/>
      <c r="V17" s="104"/>
      <c r="W17" s="104"/>
      <c r="X17" s="104"/>
      <c r="Y17" s="104"/>
      <c r="Z17" s="104"/>
      <c r="AA17" s="104"/>
      <c r="AB17" s="104"/>
      <c r="AC17" s="104"/>
      <c r="AD17" s="104"/>
    </row>
    <row r="18" customFormat="false" ht="13.5" hidden="false" customHeight="false" outlineLevel="0" collapsed="false">
      <c r="A18" s="105" t="s">
        <v>33</v>
      </c>
      <c r="V18" s="106"/>
      <c r="W18" s="106"/>
      <c r="X18" s="106"/>
      <c r="Y18" s="106"/>
      <c r="Z18" s="106"/>
      <c r="AA18" s="106"/>
    </row>
    <row r="19" customFormat="false" ht="13.5" hidden="false" customHeight="false" outlineLevel="0" collapsed="false">
      <c r="A19" s="105" t="s">
        <v>34</v>
      </c>
      <c r="V19" s="106"/>
      <c r="W19" s="106"/>
      <c r="X19" s="106"/>
      <c r="Y19" s="106"/>
      <c r="Z19" s="106"/>
      <c r="AA19" s="106"/>
    </row>
  </sheetData>
  <mergeCells count="11">
    <mergeCell ref="B2:F2"/>
    <mergeCell ref="G2:K2"/>
    <mergeCell ref="L2:P2"/>
    <mergeCell ref="Q2:U2"/>
    <mergeCell ref="V2:Z2"/>
    <mergeCell ref="AA2:AE2"/>
    <mergeCell ref="AF2:AJ2"/>
    <mergeCell ref="AK2:AO2"/>
    <mergeCell ref="AP2:AT2"/>
    <mergeCell ref="AU2:AY2"/>
    <mergeCell ref="AZ2:BD2"/>
  </mergeCells>
  <printOptions headings="false" gridLines="false" gridLinesSet="true" horizontalCentered="false" verticalCentered="false"/>
  <pageMargins left="0.45" right="0.2" top="0.5" bottom="0.25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20"/>
  <sheetViews>
    <sheetView showFormulas="false" showGridLines="true" showRowColHeaders="true" showZeros="true" rightToLeft="false" tabSelected="false" showOutlineSymbols="true" defaultGridColor="true" view="normal" topLeftCell="Q1" colorId="64" zoomScale="80" zoomScaleNormal="80" zoomScalePageLayoutView="100" workbookViewId="0">
      <selection pane="topLeft" activeCell="BD10" activeCellId="0" sqref="B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4.28"/>
    <col collapsed="false" customWidth="true" hidden="false" outlineLevel="0" max="3" min="3" style="1" width="6.28"/>
    <col collapsed="false" customWidth="true" hidden="false" outlineLevel="0" max="4" min="4" style="1" width="6.85"/>
    <col collapsed="false" customWidth="true" hidden="false" outlineLevel="0" max="5" min="5" style="1" width="5.28"/>
    <col collapsed="false" customWidth="true" hidden="false" outlineLevel="0" max="7" min="6" style="1" width="4.7"/>
    <col collapsed="false" customWidth="true" hidden="false" outlineLevel="0" max="8" min="8" style="1" width="6.28"/>
    <col collapsed="false" customWidth="true" hidden="false" outlineLevel="0" max="9" min="9" style="1" width="6.85"/>
    <col collapsed="false" customWidth="true" hidden="false" outlineLevel="0" max="10" min="10" style="1" width="5.28"/>
    <col collapsed="false" customWidth="true" hidden="false" outlineLevel="0" max="11" min="11" style="1" width="4.7"/>
    <col collapsed="false" customWidth="true" hidden="false" outlineLevel="0" max="12" min="12" style="1" width="4.28"/>
    <col collapsed="false" customWidth="true" hidden="false" outlineLevel="0" max="13" min="13" style="1" width="6.28"/>
    <col collapsed="false" customWidth="true" hidden="false" outlineLevel="0" max="14" min="14" style="1" width="6.85"/>
    <col collapsed="false" customWidth="true" hidden="false" outlineLevel="0" max="15" min="15" style="1" width="5.28"/>
    <col collapsed="false" customWidth="true" hidden="false" outlineLevel="0" max="16" min="16" style="1" width="4.7"/>
    <col collapsed="false" customWidth="true" hidden="false" outlineLevel="0" max="17" min="17" style="1" width="4.28"/>
    <col collapsed="false" customWidth="true" hidden="false" outlineLevel="0" max="18" min="18" style="1" width="6.28"/>
    <col collapsed="false" customWidth="true" hidden="false" outlineLevel="0" max="19" min="19" style="1" width="6.85"/>
    <col collapsed="false" customWidth="true" hidden="false" outlineLevel="0" max="20" min="20" style="1" width="5.28"/>
    <col collapsed="false" customWidth="true" hidden="false" outlineLevel="0" max="21" min="21" style="1" width="4.7"/>
    <col collapsed="false" customWidth="true" hidden="false" outlineLevel="0" max="22" min="22" style="1" width="4.28"/>
    <col collapsed="false" customWidth="true" hidden="false" outlineLevel="0" max="23" min="23" style="1" width="6.28"/>
    <col collapsed="false" customWidth="true" hidden="false" outlineLevel="0" max="24" min="24" style="1" width="6.85"/>
    <col collapsed="false" customWidth="true" hidden="false" outlineLevel="0" max="25" min="25" style="1" width="5.28"/>
    <col collapsed="false" customWidth="true" hidden="false" outlineLevel="0" max="26" min="26" style="1" width="4.7"/>
    <col collapsed="false" customWidth="true" hidden="false" outlineLevel="0" max="27" min="27" style="1" width="4.28"/>
    <col collapsed="false" customWidth="true" hidden="false" outlineLevel="0" max="28" min="28" style="1" width="6.28"/>
    <col collapsed="false" customWidth="true" hidden="false" outlineLevel="0" max="29" min="29" style="1" width="6.85"/>
    <col collapsed="false" customWidth="true" hidden="false" outlineLevel="0" max="30" min="30" style="1" width="5.28"/>
    <col collapsed="false" customWidth="true" hidden="false" outlineLevel="0" max="31" min="31" style="1" width="4.7"/>
    <col collapsed="false" customWidth="true" hidden="false" outlineLevel="0" max="32" min="32" style="1" width="4.28"/>
    <col collapsed="false" customWidth="true" hidden="false" outlineLevel="0" max="33" min="33" style="1" width="6.28"/>
    <col collapsed="false" customWidth="true" hidden="false" outlineLevel="0" max="34" min="34" style="1" width="6.85"/>
    <col collapsed="false" customWidth="true" hidden="false" outlineLevel="0" max="35" min="35" style="1" width="5.28"/>
    <col collapsed="false" customWidth="true" hidden="false" outlineLevel="0" max="36" min="36" style="1" width="4.7"/>
    <col collapsed="false" customWidth="true" hidden="false" outlineLevel="0" max="37" min="37" style="1" width="4.28"/>
    <col collapsed="false" customWidth="true" hidden="false" outlineLevel="0" max="38" min="38" style="1" width="6.28"/>
    <col collapsed="false" customWidth="true" hidden="false" outlineLevel="0" max="39" min="39" style="1" width="6.85"/>
    <col collapsed="false" customWidth="true" hidden="false" outlineLevel="0" max="40" min="40" style="1" width="5.28"/>
    <col collapsed="false" customWidth="true" hidden="false" outlineLevel="0" max="41" min="41" style="1" width="4.7"/>
    <col collapsed="false" customWidth="true" hidden="false" outlineLevel="0" max="42" min="42" style="1" width="4.28"/>
    <col collapsed="false" customWidth="true" hidden="false" outlineLevel="0" max="43" min="43" style="1" width="6.28"/>
    <col collapsed="false" customWidth="true" hidden="false" outlineLevel="0" max="44" min="44" style="1" width="6.85"/>
    <col collapsed="false" customWidth="true" hidden="false" outlineLevel="0" max="45" min="45" style="1" width="5.28"/>
    <col collapsed="false" customWidth="true" hidden="false" outlineLevel="0" max="46" min="46" style="1" width="4.7"/>
    <col collapsed="false" customWidth="true" hidden="false" outlineLevel="0" max="47" min="47" style="1" width="4.41"/>
    <col collapsed="false" customWidth="true" hidden="false" outlineLevel="0" max="48" min="48" style="1" width="6.28"/>
    <col collapsed="false" customWidth="true" hidden="false" outlineLevel="0" max="49" min="49" style="1" width="6.85"/>
    <col collapsed="false" customWidth="true" hidden="false" outlineLevel="0" max="50" min="50" style="1" width="5.28"/>
    <col collapsed="false" customWidth="true" hidden="false" outlineLevel="0" max="51" min="51" style="1" width="4.7"/>
    <col collapsed="false" customWidth="false" hidden="false" outlineLevel="0" max="257" min="52" style="1" width="9.14"/>
  </cols>
  <sheetData>
    <row r="1" customFormat="false" ht="13.5" hidden="false" customHeight="false" outlineLevel="0" collapsed="false">
      <c r="A1" s="107" t="s">
        <v>35</v>
      </c>
      <c r="B1" s="32"/>
      <c r="C1" s="32"/>
      <c r="D1" s="32"/>
      <c r="E1" s="32"/>
      <c r="F1" s="32"/>
    </row>
    <row r="2" customFormat="false" ht="13.5" hidden="false" customHeight="false" outlineLevel="0" collapsed="false"/>
    <row r="3" customFormat="false" ht="13.5" hidden="false" customHeight="false" outlineLevel="0" collapsed="false">
      <c r="B3" s="3" t="s">
        <v>1</v>
      </c>
      <c r="C3" s="3"/>
      <c r="D3" s="3"/>
      <c r="E3" s="3"/>
      <c r="F3" s="3"/>
      <c r="G3" s="108" t="s">
        <v>2</v>
      </c>
      <c r="H3" s="108"/>
      <c r="I3" s="108"/>
      <c r="J3" s="108"/>
      <c r="K3" s="108"/>
      <c r="L3" s="3" t="s">
        <v>3</v>
      </c>
      <c r="M3" s="3"/>
      <c r="N3" s="3"/>
      <c r="O3" s="3"/>
      <c r="P3" s="3"/>
      <c r="Q3" s="108" t="s">
        <v>4</v>
      </c>
      <c r="R3" s="108"/>
      <c r="S3" s="108"/>
      <c r="T3" s="108"/>
      <c r="U3" s="108"/>
      <c r="V3" s="3" t="s">
        <v>5</v>
      </c>
      <c r="W3" s="3"/>
      <c r="X3" s="3"/>
      <c r="Y3" s="3"/>
      <c r="Z3" s="3"/>
      <c r="AA3" s="108" t="s">
        <v>6</v>
      </c>
      <c r="AB3" s="108"/>
      <c r="AC3" s="108"/>
      <c r="AD3" s="108"/>
      <c r="AE3" s="108"/>
      <c r="AF3" s="3" t="s">
        <v>7</v>
      </c>
      <c r="AG3" s="3"/>
      <c r="AH3" s="3"/>
      <c r="AI3" s="3"/>
      <c r="AJ3" s="3"/>
      <c r="AK3" s="3" t="s">
        <v>8</v>
      </c>
      <c r="AL3" s="3"/>
      <c r="AM3" s="3"/>
      <c r="AN3" s="3"/>
      <c r="AO3" s="3"/>
      <c r="AP3" s="3" t="s">
        <v>9</v>
      </c>
      <c r="AQ3" s="3"/>
      <c r="AR3" s="3"/>
      <c r="AS3" s="3"/>
      <c r="AT3" s="3"/>
      <c r="AU3" s="4" t="s">
        <v>10</v>
      </c>
      <c r="AV3" s="4"/>
      <c r="AW3" s="4"/>
      <c r="AX3" s="4"/>
      <c r="AY3" s="4"/>
      <c r="AZ3" s="4" t="s">
        <v>36</v>
      </c>
      <c r="BA3" s="4"/>
      <c r="BB3" s="4"/>
      <c r="BC3" s="4"/>
      <c r="BD3" s="4"/>
    </row>
    <row r="4" customFormat="false" ht="13.5" hidden="false" customHeight="false" outlineLevel="0" collapsed="false">
      <c r="A4" s="5" t="s">
        <v>12</v>
      </c>
      <c r="B4" s="6" t="s">
        <v>13</v>
      </c>
      <c r="C4" s="7" t="s">
        <v>14</v>
      </c>
      <c r="D4" s="7" t="s">
        <v>15</v>
      </c>
      <c r="E4" s="7" t="s">
        <v>16</v>
      </c>
      <c r="F4" s="8" t="s">
        <v>17</v>
      </c>
      <c r="G4" s="9" t="s">
        <v>18</v>
      </c>
      <c r="H4" s="7" t="s">
        <v>14</v>
      </c>
      <c r="I4" s="7" t="s">
        <v>15</v>
      </c>
      <c r="J4" s="7" t="s">
        <v>16</v>
      </c>
      <c r="K4" s="10" t="s">
        <v>17</v>
      </c>
      <c r="L4" s="6" t="s">
        <v>13</v>
      </c>
      <c r="M4" s="7" t="s">
        <v>14</v>
      </c>
      <c r="N4" s="7" t="s">
        <v>15</v>
      </c>
      <c r="O4" s="7" t="s">
        <v>16</v>
      </c>
      <c r="P4" s="8" t="s">
        <v>17</v>
      </c>
      <c r="Q4" s="9" t="s">
        <v>13</v>
      </c>
      <c r="R4" s="7" t="s">
        <v>14</v>
      </c>
      <c r="S4" s="7" t="s">
        <v>15</v>
      </c>
      <c r="T4" s="7" t="s">
        <v>16</v>
      </c>
      <c r="U4" s="10" t="s">
        <v>17</v>
      </c>
      <c r="V4" s="6" t="s">
        <v>13</v>
      </c>
      <c r="W4" s="7" t="s">
        <v>14</v>
      </c>
      <c r="X4" s="7" t="s">
        <v>15</v>
      </c>
      <c r="Y4" s="7" t="s">
        <v>16</v>
      </c>
      <c r="Z4" s="8" t="s">
        <v>17</v>
      </c>
      <c r="AA4" s="9" t="s">
        <v>13</v>
      </c>
      <c r="AB4" s="7" t="s">
        <v>14</v>
      </c>
      <c r="AC4" s="7" t="s">
        <v>15</v>
      </c>
      <c r="AD4" s="7" t="s">
        <v>16</v>
      </c>
      <c r="AE4" s="10" t="s">
        <v>17</v>
      </c>
      <c r="AF4" s="6" t="s">
        <v>13</v>
      </c>
      <c r="AG4" s="7" t="s">
        <v>14</v>
      </c>
      <c r="AH4" s="7" t="s">
        <v>15</v>
      </c>
      <c r="AI4" s="7" t="s">
        <v>16</v>
      </c>
      <c r="AJ4" s="8" t="s">
        <v>17</v>
      </c>
      <c r="AK4" s="6" t="s">
        <v>13</v>
      </c>
      <c r="AL4" s="7" t="s">
        <v>14</v>
      </c>
      <c r="AM4" s="7" t="s">
        <v>15</v>
      </c>
      <c r="AN4" s="7" t="s">
        <v>16</v>
      </c>
      <c r="AO4" s="8" t="s">
        <v>17</v>
      </c>
      <c r="AP4" s="6" t="s">
        <v>13</v>
      </c>
      <c r="AQ4" s="7" t="s">
        <v>14</v>
      </c>
      <c r="AR4" s="7" t="s">
        <v>15</v>
      </c>
      <c r="AS4" s="7" t="s">
        <v>16</v>
      </c>
      <c r="AT4" s="8" t="s">
        <v>17</v>
      </c>
      <c r="AU4" s="11" t="s">
        <v>13</v>
      </c>
      <c r="AV4" s="12" t="s">
        <v>14</v>
      </c>
      <c r="AW4" s="12" t="s">
        <v>15</v>
      </c>
      <c r="AX4" s="12" t="s">
        <v>16</v>
      </c>
      <c r="AY4" s="13" t="s">
        <v>17</v>
      </c>
      <c r="AZ4" s="11" t="s">
        <v>13</v>
      </c>
      <c r="BA4" s="12" t="s">
        <v>14</v>
      </c>
      <c r="BB4" s="12" t="s">
        <v>15</v>
      </c>
      <c r="BC4" s="12" t="s">
        <v>16</v>
      </c>
      <c r="BD4" s="13" t="s">
        <v>17</v>
      </c>
    </row>
    <row r="5" s="32" customFormat="true" ht="13.5" hidden="false" customHeight="false" outlineLevel="0" collapsed="false">
      <c r="A5" s="14" t="s">
        <v>19</v>
      </c>
      <c r="B5" s="15" t="n">
        <v>2.3</v>
      </c>
      <c r="C5" s="16" t="n">
        <v>2.1</v>
      </c>
      <c r="D5" s="16" t="n">
        <v>2.5</v>
      </c>
      <c r="E5" s="16" t="n">
        <v>2.3</v>
      </c>
      <c r="F5" s="17" t="n">
        <v>2.3</v>
      </c>
      <c r="G5" s="18" t="n">
        <v>2.2</v>
      </c>
      <c r="H5" s="19" t="n">
        <v>2</v>
      </c>
      <c r="I5" s="19" t="n">
        <v>2.5</v>
      </c>
      <c r="J5" s="19" t="n">
        <v>1.9</v>
      </c>
      <c r="K5" s="20" t="n">
        <v>2.6</v>
      </c>
      <c r="L5" s="15" t="n">
        <v>1.9</v>
      </c>
      <c r="M5" s="16" t="n">
        <v>1.8</v>
      </c>
      <c r="N5" s="16" t="n">
        <v>2</v>
      </c>
      <c r="O5" s="16" t="n">
        <v>1.6</v>
      </c>
      <c r="P5" s="17" t="n">
        <v>2.2</v>
      </c>
      <c r="Q5" s="21" t="n">
        <v>1.7</v>
      </c>
      <c r="R5" s="16" t="n">
        <v>1.5</v>
      </c>
      <c r="S5" s="16" t="n">
        <v>1.8</v>
      </c>
      <c r="T5" s="16" t="n">
        <v>1.6</v>
      </c>
      <c r="U5" s="22" t="n">
        <v>1.8</v>
      </c>
      <c r="V5" s="15" t="n">
        <v>2</v>
      </c>
      <c r="W5" s="16" t="n">
        <v>1.9</v>
      </c>
      <c r="X5" s="16" t="n">
        <v>2.1</v>
      </c>
      <c r="Y5" s="16" t="n">
        <v>1.9</v>
      </c>
      <c r="Z5" s="17" t="n">
        <v>2.1</v>
      </c>
      <c r="AA5" s="21" t="n">
        <v>1.9</v>
      </c>
      <c r="AB5" s="16" t="n">
        <v>1.7</v>
      </c>
      <c r="AC5" s="16" t="n">
        <v>2.2</v>
      </c>
      <c r="AD5" s="16" t="n">
        <v>1.8</v>
      </c>
      <c r="AE5" s="22" t="n">
        <v>2.1</v>
      </c>
      <c r="AF5" s="15" t="n">
        <v>1.7</v>
      </c>
      <c r="AG5" s="16" t="n">
        <v>1.6</v>
      </c>
      <c r="AH5" s="16" t="n">
        <v>1.9</v>
      </c>
      <c r="AI5" s="16" t="n">
        <v>1.4</v>
      </c>
      <c r="AJ5" s="17" t="n">
        <v>2</v>
      </c>
      <c r="AK5" s="109" t="n">
        <v>1.9</v>
      </c>
      <c r="AL5" s="109" t="n">
        <v>1.7</v>
      </c>
      <c r="AM5" s="109" t="n">
        <v>2</v>
      </c>
      <c r="AN5" s="109" t="n">
        <v>1.6</v>
      </c>
      <c r="AO5" s="109" t="n">
        <v>2.2</v>
      </c>
      <c r="AP5" s="23" t="n">
        <v>2.1</v>
      </c>
      <c r="AQ5" s="24" t="n">
        <v>1.9</v>
      </c>
      <c r="AR5" s="24" t="n">
        <v>2.4</v>
      </c>
      <c r="AS5" s="24" t="n">
        <v>1.8</v>
      </c>
      <c r="AT5" s="25" t="n">
        <v>2.5</v>
      </c>
      <c r="AU5" s="29"/>
      <c r="AV5" s="30"/>
      <c r="AW5" s="30"/>
      <c r="AX5" s="30"/>
      <c r="AY5" s="31"/>
      <c r="AZ5" s="29"/>
      <c r="BA5" s="30"/>
      <c r="BB5" s="30"/>
      <c r="BC5" s="30"/>
      <c r="BD5" s="31"/>
    </row>
    <row r="6" s="32" customFormat="true" ht="12.75" hidden="false" customHeight="false" outlineLevel="0" collapsed="false">
      <c r="A6" s="33" t="s">
        <v>20</v>
      </c>
      <c r="B6" s="34" t="n">
        <v>2.7</v>
      </c>
      <c r="C6" s="35" t="n">
        <v>2.5</v>
      </c>
      <c r="D6" s="35" t="n">
        <v>2.9</v>
      </c>
      <c r="E6" s="35" t="n">
        <v>2.6</v>
      </c>
      <c r="F6" s="36" t="n">
        <v>2.9</v>
      </c>
      <c r="G6" s="37" t="n">
        <v>2.3</v>
      </c>
      <c r="H6" s="38" t="n">
        <v>2.1</v>
      </c>
      <c r="I6" s="38" t="n">
        <v>2.4</v>
      </c>
      <c r="J6" s="38" t="n">
        <v>2</v>
      </c>
      <c r="K6" s="39" t="n">
        <v>2.8</v>
      </c>
      <c r="L6" s="34" t="n">
        <v>2</v>
      </c>
      <c r="M6" s="35" t="n">
        <v>1.9</v>
      </c>
      <c r="N6" s="35" t="n">
        <v>2.1</v>
      </c>
      <c r="O6" s="35" t="n">
        <v>1.6</v>
      </c>
      <c r="P6" s="36" t="n">
        <v>2.7</v>
      </c>
      <c r="Q6" s="40" t="n">
        <v>2.4</v>
      </c>
      <c r="R6" s="35" t="n">
        <v>2.1</v>
      </c>
      <c r="S6" s="35" t="n">
        <v>2.6</v>
      </c>
      <c r="T6" s="35" t="n">
        <v>2.4</v>
      </c>
      <c r="U6" s="41" t="n">
        <v>2.3</v>
      </c>
      <c r="V6" s="34" t="n">
        <v>2.7</v>
      </c>
      <c r="W6" s="35" t="n">
        <v>2.6</v>
      </c>
      <c r="X6" s="35" t="n">
        <v>2.8</v>
      </c>
      <c r="Y6" s="35" t="n">
        <v>2.7</v>
      </c>
      <c r="Z6" s="36" t="n">
        <v>2.7</v>
      </c>
      <c r="AA6" s="40" t="n">
        <v>2</v>
      </c>
      <c r="AB6" s="35" t="n">
        <v>1.7</v>
      </c>
      <c r="AC6" s="35" t="n">
        <v>2.3</v>
      </c>
      <c r="AD6" s="35" t="n">
        <v>1.9</v>
      </c>
      <c r="AE6" s="41" t="n">
        <v>2.2</v>
      </c>
      <c r="AF6" s="34" t="n">
        <v>1.8</v>
      </c>
      <c r="AG6" s="35" t="n">
        <v>1.6</v>
      </c>
      <c r="AH6" s="35" t="n">
        <v>1.9</v>
      </c>
      <c r="AI6" s="35" t="n">
        <v>1.6</v>
      </c>
      <c r="AJ6" s="36" t="n">
        <v>2</v>
      </c>
      <c r="AK6" s="97" t="n">
        <v>2.1</v>
      </c>
      <c r="AL6" s="98" t="n">
        <v>1.8</v>
      </c>
      <c r="AM6" s="98" t="n">
        <v>2.4</v>
      </c>
      <c r="AN6" s="98" t="n">
        <v>1.7</v>
      </c>
      <c r="AO6" s="99" t="n">
        <v>2.7</v>
      </c>
      <c r="AP6" s="97" t="n">
        <v>2.7</v>
      </c>
      <c r="AQ6" s="98" t="n">
        <v>2.3</v>
      </c>
      <c r="AR6" s="98" t="n">
        <v>3</v>
      </c>
      <c r="AS6" s="98" t="n">
        <v>2.5</v>
      </c>
      <c r="AT6" s="99" t="n">
        <v>3</v>
      </c>
      <c r="AU6" s="110"/>
      <c r="AV6" s="111"/>
      <c r="AW6" s="111"/>
      <c r="AX6" s="111"/>
      <c r="AY6" s="112"/>
      <c r="AZ6" s="110"/>
      <c r="BA6" s="111"/>
      <c r="BB6" s="111"/>
      <c r="BC6" s="111"/>
      <c r="BD6" s="112"/>
    </row>
    <row r="7" customFormat="false" ht="12.75" hidden="false" customHeight="false" outlineLevel="0" collapsed="false">
      <c r="A7" s="48" t="s">
        <v>21</v>
      </c>
      <c r="B7" s="49" t="n">
        <v>3.2</v>
      </c>
      <c r="C7" s="50" t="n">
        <v>2.7</v>
      </c>
      <c r="D7" s="50" t="n">
        <v>3.6</v>
      </c>
      <c r="E7" s="50" t="n">
        <v>3.7</v>
      </c>
      <c r="F7" s="51" t="n">
        <v>2.5</v>
      </c>
      <c r="G7" s="52" t="n">
        <v>2.6</v>
      </c>
      <c r="H7" s="53" t="n">
        <v>2.6</v>
      </c>
      <c r="I7" s="53" t="n">
        <v>2.5</v>
      </c>
      <c r="J7" s="53" t="n">
        <v>2.7</v>
      </c>
      <c r="K7" s="54" t="n">
        <v>2.3</v>
      </c>
      <c r="L7" s="49" t="n">
        <v>2.4</v>
      </c>
      <c r="M7" s="50" t="n">
        <v>2.3</v>
      </c>
      <c r="N7" s="50" t="n">
        <v>2.5</v>
      </c>
      <c r="O7" s="50" t="n">
        <v>2.7</v>
      </c>
      <c r="P7" s="51" t="n">
        <v>2</v>
      </c>
      <c r="Q7" s="55" t="n">
        <v>2.1</v>
      </c>
      <c r="R7" s="50" t="n">
        <v>2</v>
      </c>
      <c r="S7" s="50" t="n">
        <v>2.2</v>
      </c>
      <c r="T7" s="50" t="n">
        <v>2.2</v>
      </c>
      <c r="U7" s="56" t="n">
        <v>1.9</v>
      </c>
      <c r="V7" s="49" t="n">
        <v>2.1</v>
      </c>
      <c r="W7" s="50" t="n">
        <v>2.2</v>
      </c>
      <c r="X7" s="50" t="n">
        <v>2</v>
      </c>
      <c r="Y7" s="50" t="n">
        <v>2.1</v>
      </c>
      <c r="Z7" s="51" t="n">
        <v>2.1</v>
      </c>
      <c r="AA7" s="55" t="n">
        <v>2.3</v>
      </c>
      <c r="AB7" s="50" t="n">
        <v>2.1</v>
      </c>
      <c r="AC7" s="50" t="n">
        <v>2.5</v>
      </c>
      <c r="AD7" s="50" t="n">
        <v>2.5</v>
      </c>
      <c r="AE7" s="56" t="n">
        <v>2.1</v>
      </c>
      <c r="AF7" s="49" t="n">
        <v>2.2</v>
      </c>
      <c r="AG7" s="50" t="n">
        <v>1.9</v>
      </c>
      <c r="AH7" s="50" t="n">
        <v>2.5</v>
      </c>
      <c r="AI7" s="50" t="n">
        <v>1.8</v>
      </c>
      <c r="AJ7" s="51" t="n">
        <v>2.6</v>
      </c>
      <c r="AK7" s="49" t="n">
        <v>2.7</v>
      </c>
      <c r="AL7" s="50" t="n">
        <v>2.3</v>
      </c>
      <c r="AM7" s="50" t="n">
        <v>3.1</v>
      </c>
      <c r="AN7" s="50" t="n">
        <v>2.4</v>
      </c>
      <c r="AO7" s="51" t="n">
        <v>3.1</v>
      </c>
      <c r="AP7" s="49" t="n">
        <v>2.6</v>
      </c>
      <c r="AQ7" s="50" t="n">
        <v>2.2</v>
      </c>
      <c r="AR7" s="50" t="n">
        <v>2.9</v>
      </c>
      <c r="AS7" s="50" t="n">
        <v>2.2</v>
      </c>
      <c r="AT7" s="51" t="n">
        <v>3</v>
      </c>
      <c r="AU7" s="57"/>
      <c r="AV7" s="58"/>
      <c r="AW7" s="58"/>
      <c r="AX7" s="58"/>
      <c r="AY7" s="59"/>
      <c r="AZ7" s="57"/>
      <c r="BA7" s="58"/>
      <c r="BB7" s="58"/>
      <c r="BC7" s="58"/>
      <c r="BD7" s="59"/>
    </row>
    <row r="8" customFormat="false" ht="12.75" hidden="false" customHeight="false" outlineLevel="0" collapsed="false">
      <c r="A8" s="60" t="s">
        <v>22</v>
      </c>
      <c r="B8" s="61" t="n">
        <v>3.8</v>
      </c>
      <c r="C8" s="62" t="n">
        <v>3.8</v>
      </c>
      <c r="D8" s="62" t="n">
        <v>3.8</v>
      </c>
      <c r="E8" s="62" t="n">
        <v>3.5</v>
      </c>
      <c r="F8" s="63" t="n">
        <v>4.1</v>
      </c>
      <c r="G8" s="64" t="n">
        <v>3.8</v>
      </c>
      <c r="H8" s="65" t="n">
        <v>3.6</v>
      </c>
      <c r="I8" s="65" t="n">
        <v>3.9</v>
      </c>
      <c r="J8" s="65" t="n">
        <v>3.7</v>
      </c>
      <c r="K8" s="66" t="n">
        <v>3.9</v>
      </c>
      <c r="L8" s="61" t="n">
        <v>2.5</v>
      </c>
      <c r="M8" s="62" t="n">
        <v>2.6</v>
      </c>
      <c r="N8" s="62" t="n">
        <v>2.4</v>
      </c>
      <c r="O8" s="62" t="n">
        <v>2</v>
      </c>
      <c r="P8" s="63" t="n">
        <v>3.2</v>
      </c>
      <c r="Q8" s="67" t="n">
        <v>2.7</v>
      </c>
      <c r="R8" s="62" t="n">
        <v>2.9</v>
      </c>
      <c r="S8" s="62" t="n">
        <v>2.6</v>
      </c>
      <c r="T8" s="62" t="n">
        <v>2.6</v>
      </c>
      <c r="U8" s="68" t="n">
        <v>2.9</v>
      </c>
      <c r="V8" s="61" t="n">
        <v>2.6</v>
      </c>
      <c r="W8" s="62" t="n">
        <v>2.3</v>
      </c>
      <c r="X8" s="62" t="n">
        <v>2.9</v>
      </c>
      <c r="Y8" s="62" t="n">
        <v>1.8</v>
      </c>
      <c r="Z8" s="63" t="n">
        <v>3.7</v>
      </c>
      <c r="AA8" s="67" t="n">
        <v>2.3</v>
      </c>
      <c r="AB8" s="62" t="n">
        <v>2</v>
      </c>
      <c r="AC8" s="62" t="n">
        <v>2.6</v>
      </c>
      <c r="AD8" s="62" t="n">
        <v>2.2</v>
      </c>
      <c r="AE8" s="68" t="n">
        <v>2.5</v>
      </c>
      <c r="AF8" s="61" t="n">
        <v>1.8</v>
      </c>
      <c r="AG8" s="62" t="n">
        <v>1.6</v>
      </c>
      <c r="AH8" s="62" t="n">
        <v>1.9</v>
      </c>
      <c r="AI8" s="62" t="n">
        <v>1.5</v>
      </c>
      <c r="AJ8" s="63" t="n">
        <v>2.1</v>
      </c>
      <c r="AK8" s="61" t="n">
        <v>2.6</v>
      </c>
      <c r="AL8" s="62" t="n">
        <v>2.2</v>
      </c>
      <c r="AM8" s="62" t="n">
        <v>3</v>
      </c>
      <c r="AN8" s="62" t="n">
        <v>2.6</v>
      </c>
      <c r="AO8" s="63" t="n">
        <v>2.6</v>
      </c>
      <c r="AP8" s="61" t="n">
        <v>4.5</v>
      </c>
      <c r="AQ8" s="62" t="n">
        <v>4</v>
      </c>
      <c r="AR8" s="62" t="n">
        <v>5</v>
      </c>
      <c r="AS8" s="62" t="n">
        <v>4.5</v>
      </c>
      <c r="AT8" s="63" t="n">
        <v>4.5</v>
      </c>
      <c r="AU8" s="57"/>
      <c r="AV8" s="58"/>
      <c r="AW8" s="58"/>
      <c r="AX8" s="58"/>
      <c r="AY8" s="59"/>
      <c r="AZ8" s="57"/>
      <c r="BA8" s="58"/>
      <c r="BB8" s="58"/>
      <c r="BC8" s="58"/>
      <c r="BD8" s="59"/>
    </row>
    <row r="9" customFormat="false" ht="12.75" hidden="false" customHeight="false" outlineLevel="0" collapsed="false">
      <c r="A9" s="60" t="s">
        <v>23</v>
      </c>
      <c r="B9" s="61" t="n">
        <v>2</v>
      </c>
      <c r="C9" s="62" t="n">
        <v>2</v>
      </c>
      <c r="D9" s="62" t="n">
        <v>2</v>
      </c>
      <c r="E9" s="62" t="n">
        <v>2</v>
      </c>
      <c r="F9" s="63" t="n">
        <v>1.9</v>
      </c>
      <c r="G9" s="64" t="n">
        <v>1.3</v>
      </c>
      <c r="H9" s="65" t="n">
        <v>1.2</v>
      </c>
      <c r="I9" s="65" t="n">
        <v>1.4</v>
      </c>
      <c r="J9" s="65" t="n">
        <v>1.6</v>
      </c>
      <c r="K9" s="66" t="s">
        <v>37</v>
      </c>
      <c r="L9" s="61" t="n">
        <v>1.5</v>
      </c>
      <c r="M9" s="62" t="n">
        <v>1.4</v>
      </c>
      <c r="N9" s="62" t="n">
        <v>1.5</v>
      </c>
      <c r="O9" s="62" t="n">
        <v>0.5</v>
      </c>
      <c r="P9" s="63" t="n">
        <v>6.1</v>
      </c>
      <c r="Q9" s="67" t="n">
        <v>1.9</v>
      </c>
      <c r="R9" s="62" t="n">
        <v>1.6</v>
      </c>
      <c r="S9" s="62" t="n">
        <v>2.2</v>
      </c>
      <c r="T9" s="62" t="n">
        <v>2.1</v>
      </c>
      <c r="U9" s="68" t="n">
        <v>1.3</v>
      </c>
      <c r="V9" s="61" t="n">
        <v>4.6</v>
      </c>
      <c r="W9" s="62" t="n">
        <v>4.5</v>
      </c>
      <c r="X9" s="62" t="n">
        <v>4.6</v>
      </c>
      <c r="Y9" s="62" t="n">
        <v>4.4</v>
      </c>
      <c r="Z9" s="63" t="n">
        <v>5.3</v>
      </c>
      <c r="AA9" s="67" t="n">
        <v>1.1</v>
      </c>
      <c r="AB9" s="62" t="n">
        <v>0.9</v>
      </c>
      <c r="AC9" s="62" t="n">
        <v>1.4</v>
      </c>
      <c r="AD9" s="62" t="n">
        <v>1.2</v>
      </c>
      <c r="AE9" s="68" t="n">
        <v>0.8</v>
      </c>
      <c r="AF9" s="61" t="n">
        <v>1.1</v>
      </c>
      <c r="AG9" s="62" t="n">
        <v>0.9</v>
      </c>
      <c r="AH9" s="62" t="n">
        <v>1.3</v>
      </c>
      <c r="AI9" s="62" t="n">
        <v>1.2</v>
      </c>
      <c r="AJ9" s="63" t="n">
        <v>0.6</v>
      </c>
      <c r="AK9" s="61" t="n">
        <v>1</v>
      </c>
      <c r="AL9" s="62" t="n">
        <v>0.8</v>
      </c>
      <c r="AM9" s="62" t="n">
        <v>1.1</v>
      </c>
      <c r="AN9" s="62" t="n">
        <v>0.7</v>
      </c>
      <c r="AO9" s="63" t="n">
        <v>2.4</v>
      </c>
      <c r="AP9" s="61" t="n">
        <v>2.2</v>
      </c>
      <c r="AQ9" s="62" t="n">
        <v>1.6</v>
      </c>
      <c r="AR9" s="62" t="n">
        <v>2.8</v>
      </c>
      <c r="AS9" s="62" t="n">
        <v>2.2</v>
      </c>
      <c r="AT9" s="63" t="n">
        <v>2.4</v>
      </c>
      <c r="AU9" s="57" t="n">
        <v>1.42</v>
      </c>
      <c r="AV9" s="58" t="n">
        <v>1.65</v>
      </c>
      <c r="AW9" s="58" t="n">
        <v>1.5</v>
      </c>
      <c r="AX9" s="58" t="n">
        <v>1.9</v>
      </c>
      <c r="AY9" s="59" t="n">
        <v>0</v>
      </c>
      <c r="AZ9" s="57" t="n">
        <v>1.92</v>
      </c>
      <c r="BA9" s="58" t="n">
        <v>2.18</v>
      </c>
      <c r="BB9" s="58" t="n">
        <v>1.7</v>
      </c>
      <c r="BC9" s="58" t="n">
        <v>1.92</v>
      </c>
      <c r="BD9" s="59" t="n">
        <v>0</v>
      </c>
    </row>
    <row r="10" customFormat="false" ht="13.5" hidden="false" customHeight="false" outlineLevel="0" collapsed="false">
      <c r="A10" s="69" t="s">
        <v>24</v>
      </c>
      <c r="B10" s="70" t="n">
        <v>2.3</v>
      </c>
      <c r="C10" s="71" t="n">
        <v>2</v>
      </c>
      <c r="D10" s="71" t="n">
        <v>2.6</v>
      </c>
      <c r="E10" s="71" t="n">
        <v>1.9</v>
      </c>
      <c r="F10" s="72" t="n">
        <v>2.9</v>
      </c>
      <c r="G10" s="73" t="n">
        <v>2</v>
      </c>
      <c r="H10" s="74" t="n">
        <v>1.7</v>
      </c>
      <c r="I10" s="74" t="n">
        <v>2.3</v>
      </c>
      <c r="J10" s="74" t="n">
        <v>1</v>
      </c>
      <c r="K10" s="75" t="n">
        <v>3.3</v>
      </c>
      <c r="L10" s="70" t="n">
        <v>1.8</v>
      </c>
      <c r="M10" s="71" t="n">
        <v>1.6</v>
      </c>
      <c r="N10" s="71" t="n">
        <v>2</v>
      </c>
      <c r="O10" s="71" t="n">
        <v>1.7</v>
      </c>
      <c r="P10" s="72" t="n">
        <v>2</v>
      </c>
      <c r="Q10" s="76" t="n">
        <v>2.7</v>
      </c>
      <c r="R10" s="71" t="n">
        <v>2.2</v>
      </c>
      <c r="S10" s="71" t="n">
        <v>3.1</v>
      </c>
      <c r="T10" s="71" t="n">
        <v>2.8</v>
      </c>
      <c r="U10" s="77" t="n">
        <v>2.5</v>
      </c>
      <c r="V10" s="70" t="n">
        <v>1.8</v>
      </c>
      <c r="W10" s="71" t="n">
        <v>1.5</v>
      </c>
      <c r="X10" s="71" t="n">
        <v>2</v>
      </c>
      <c r="Y10" s="71" t="n">
        <v>1.7</v>
      </c>
      <c r="Z10" s="72" t="n">
        <v>1.9</v>
      </c>
      <c r="AA10" s="76" t="n">
        <v>2.3</v>
      </c>
      <c r="AB10" s="71" t="n">
        <v>1.9</v>
      </c>
      <c r="AC10" s="71" t="n">
        <v>2.7</v>
      </c>
      <c r="AD10" s="71" t="n">
        <v>2.1</v>
      </c>
      <c r="AE10" s="77" t="n">
        <v>2.6</v>
      </c>
      <c r="AF10" s="70" t="n">
        <v>1.9</v>
      </c>
      <c r="AG10" s="71" t="n">
        <v>1.8</v>
      </c>
      <c r="AH10" s="71" t="n">
        <v>2</v>
      </c>
      <c r="AI10" s="71" t="n">
        <v>1.8</v>
      </c>
      <c r="AJ10" s="72" t="n">
        <v>2</v>
      </c>
      <c r="AK10" s="61" t="n">
        <v>2.2</v>
      </c>
      <c r="AL10" s="62" t="n">
        <v>1.9</v>
      </c>
      <c r="AM10" s="62" t="n">
        <v>2.4</v>
      </c>
      <c r="AN10" s="62" t="n">
        <v>1.9</v>
      </c>
      <c r="AO10" s="63" t="n">
        <v>2.6</v>
      </c>
      <c r="AP10" s="61" t="n">
        <v>2.2</v>
      </c>
      <c r="AQ10" s="62" t="n">
        <v>2</v>
      </c>
      <c r="AR10" s="62" t="n">
        <v>2.3</v>
      </c>
      <c r="AS10" s="62" t="n">
        <v>2</v>
      </c>
      <c r="AT10" s="63" t="n">
        <v>2.4</v>
      </c>
      <c r="AU10" s="57"/>
      <c r="AV10" s="58"/>
      <c r="AW10" s="58"/>
      <c r="AX10" s="58"/>
      <c r="AY10" s="59"/>
      <c r="AZ10" s="57"/>
      <c r="BA10" s="58"/>
      <c r="BB10" s="58"/>
      <c r="BC10" s="58"/>
      <c r="BD10" s="59"/>
    </row>
    <row r="11" s="32" customFormat="true" ht="13.5" hidden="false" customHeight="false" outlineLevel="0" collapsed="false">
      <c r="A11" s="78" t="s">
        <v>25</v>
      </c>
      <c r="B11" s="23" t="n">
        <v>2.4</v>
      </c>
      <c r="C11" s="24" t="n">
        <v>2</v>
      </c>
      <c r="D11" s="24" t="n">
        <v>2.8</v>
      </c>
      <c r="E11" s="24" t="n">
        <v>2.8</v>
      </c>
      <c r="F11" s="25" t="n">
        <v>2.1</v>
      </c>
      <c r="G11" s="91" t="n">
        <v>2.4</v>
      </c>
      <c r="H11" s="92" t="n">
        <v>2</v>
      </c>
      <c r="I11" s="92" t="n">
        <v>2.8</v>
      </c>
      <c r="J11" s="92" t="n">
        <v>2.2</v>
      </c>
      <c r="K11" s="93" t="n">
        <v>2.6</v>
      </c>
      <c r="L11" s="23" t="n">
        <v>1.9</v>
      </c>
      <c r="M11" s="24" t="n">
        <v>1.7</v>
      </c>
      <c r="N11" s="24" t="n">
        <v>2.1</v>
      </c>
      <c r="O11" s="24" t="n">
        <v>1.5</v>
      </c>
      <c r="P11" s="25" t="n">
        <v>2.1</v>
      </c>
      <c r="Q11" s="94" t="n">
        <v>1.7</v>
      </c>
      <c r="R11" s="24" t="n">
        <v>1.4</v>
      </c>
      <c r="S11" s="24" t="n">
        <v>1.9</v>
      </c>
      <c r="T11" s="24" t="n">
        <v>1.5</v>
      </c>
      <c r="U11" s="95" t="n">
        <v>1.7</v>
      </c>
      <c r="V11" s="23" t="n">
        <v>1.7</v>
      </c>
      <c r="W11" s="24" t="n">
        <v>1.5</v>
      </c>
      <c r="X11" s="24" t="n">
        <v>1.8</v>
      </c>
      <c r="Y11" s="24" t="n">
        <v>1.7</v>
      </c>
      <c r="Z11" s="25" t="n">
        <v>1.6</v>
      </c>
      <c r="AA11" s="94" t="n">
        <v>1.5</v>
      </c>
      <c r="AB11" s="24" t="n">
        <v>1.3</v>
      </c>
      <c r="AC11" s="24" t="n">
        <v>1.7</v>
      </c>
      <c r="AD11" s="24" t="n">
        <v>1.6</v>
      </c>
      <c r="AE11" s="95" t="n">
        <v>1.5</v>
      </c>
      <c r="AF11" s="23" t="n">
        <v>1.7</v>
      </c>
      <c r="AG11" s="24" t="n">
        <v>1.4</v>
      </c>
      <c r="AH11" s="24" t="n">
        <v>2</v>
      </c>
      <c r="AI11" s="24" t="n">
        <v>1.4</v>
      </c>
      <c r="AJ11" s="25" t="n">
        <v>1.9</v>
      </c>
      <c r="AK11" s="23" t="n">
        <v>1.5</v>
      </c>
      <c r="AL11" s="24" t="n">
        <v>1.3</v>
      </c>
      <c r="AM11" s="24" t="n">
        <v>1.8</v>
      </c>
      <c r="AN11" s="24" t="n">
        <v>1.7</v>
      </c>
      <c r="AO11" s="25" t="n">
        <v>1.4</v>
      </c>
      <c r="AP11" s="23" t="n">
        <v>1.8</v>
      </c>
      <c r="AQ11" s="24" t="n">
        <v>1.6</v>
      </c>
      <c r="AR11" s="24" t="n">
        <v>2</v>
      </c>
      <c r="AS11" s="24" t="n">
        <v>1.4</v>
      </c>
      <c r="AT11" s="25" t="n">
        <v>2</v>
      </c>
      <c r="AU11" s="29"/>
      <c r="AV11" s="30"/>
      <c r="AW11" s="30"/>
      <c r="AX11" s="30"/>
      <c r="AY11" s="31"/>
      <c r="AZ11" s="29"/>
      <c r="BA11" s="30"/>
      <c r="BB11" s="30"/>
      <c r="BC11" s="30"/>
      <c r="BD11" s="31"/>
    </row>
    <row r="12" s="32" customFormat="true" ht="13.5" hidden="false" customHeight="false" outlineLevel="0" collapsed="false">
      <c r="A12" s="90" t="s">
        <v>26</v>
      </c>
      <c r="B12" s="97" t="n">
        <v>2.7</v>
      </c>
      <c r="C12" s="98" t="n">
        <v>2.5</v>
      </c>
      <c r="D12" s="98" t="n">
        <v>2.9</v>
      </c>
      <c r="E12" s="98" t="n">
        <v>2.5</v>
      </c>
      <c r="F12" s="99" t="n">
        <v>2.9</v>
      </c>
      <c r="G12" s="113" t="n">
        <v>2.6</v>
      </c>
      <c r="H12" s="114" t="n">
        <v>2.4</v>
      </c>
      <c r="I12" s="114" t="n">
        <v>2.9</v>
      </c>
      <c r="J12" s="114" t="n">
        <v>2.2</v>
      </c>
      <c r="K12" s="115" t="n">
        <v>3.1</v>
      </c>
      <c r="L12" s="97" t="n">
        <v>2.1</v>
      </c>
      <c r="M12" s="98" t="n">
        <v>1.9</v>
      </c>
      <c r="N12" s="98" t="n">
        <v>2.3</v>
      </c>
      <c r="O12" s="98" t="n">
        <v>1.5</v>
      </c>
      <c r="P12" s="99" t="n">
        <v>2.6</v>
      </c>
      <c r="Q12" s="116" t="n">
        <v>2.1</v>
      </c>
      <c r="R12" s="98" t="n">
        <v>2</v>
      </c>
      <c r="S12" s="98" t="n">
        <v>2.2</v>
      </c>
      <c r="T12" s="98" t="n">
        <v>1.8</v>
      </c>
      <c r="U12" s="117" t="n">
        <v>2.4</v>
      </c>
      <c r="V12" s="97" t="n">
        <v>2.5</v>
      </c>
      <c r="W12" s="98" t="n">
        <v>2.2</v>
      </c>
      <c r="X12" s="98" t="n">
        <v>2.7</v>
      </c>
      <c r="Y12" s="98" t="n">
        <v>2.5</v>
      </c>
      <c r="Z12" s="99" t="n">
        <v>2.4</v>
      </c>
      <c r="AA12" s="116" t="n">
        <v>2.6</v>
      </c>
      <c r="AB12" s="98" t="n">
        <v>2.1</v>
      </c>
      <c r="AC12" s="98" t="n">
        <v>3.1</v>
      </c>
      <c r="AD12" s="98" t="n">
        <v>2.5</v>
      </c>
      <c r="AE12" s="117" t="n">
        <v>2.7</v>
      </c>
      <c r="AF12" s="97" t="n">
        <v>2.1</v>
      </c>
      <c r="AG12" s="98" t="n">
        <v>1.9</v>
      </c>
      <c r="AH12" s="98" t="n">
        <v>2.4</v>
      </c>
      <c r="AI12" s="98" t="n">
        <v>1.6</v>
      </c>
      <c r="AJ12" s="99" t="n">
        <v>2.6</v>
      </c>
      <c r="AK12" s="23" t="n">
        <v>2.3</v>
      </c>
      <c r="AL12" s="24" t="n">
        <v>2.2</v>
      </c>
      <c r="AM12" s="24" t="n">
        <v>2.4</v>
      </c>
      <c r="AN12" s="24" t="n">
        <v>1.9</v>
      </c>
      <c r="AO12" s="25" t="n">
        <v>2.7</v>
      </c>
      <c r="AP12" s="23" t="n">
        <v>3</v>
      </c>
      <c r="AQ12" s="24" t="n">
        <v>2.6</v>
      </c>
      <c r="AR12" s="24" t="n">
        <v>3.3</v>
      </c>
      <c r="AS12" s="24" t="n">
        <v>2.9</v>
      </c>
      <c r="AT12" s="25" t="n">
        <v>3.1</v>
      </c>
      <c r="AU12" s="29"/>
      <c r="AV12" s="30"/>
      <c r="AW12" s="30"/>
      <c r="AX12" s="30"/>
      <c r="AY12" s="31"/>
      <c r="AZ12" s="29"/>
      <c r="BA12" s="30"/>
      <c r="BB12" s="30"/>
      <c r="BC12" s="30"/>
      <c r="BD12" s="31"/>
    </row>
    <row r="13" s="32" customFormat="true" ht="13.5" hidden="false" customHeight="false" outlineLevel="0" collapsed="false">
      <c r="A13" s="78" t="s">
        <v>27</v>
      </c>
      <c r="B13" s="23" t="n">
        <v>2.2</v>
      </c>
      <c r="C13" s="24" t="n">
        <v>2</v>
      </c>
      <c r="D13" s="24" t="n">
        <v>2.4</v>
      </c>
      <c r="E13" s="24" t="n">
        <v>2.5</v>
      </c>
      <c r="F13" s="25" t="n">
        <v>2</v>
      </c>
      <c r="G13" s="91" t="n">
        <v>2.1</v>
      </c>
      <c r="H13" s="92" t="n">
        <v>1.9</v>
      </c>
      <c r="I13" s="92" t="n">
        <v>2.3</v>
      </c>
      <c r="J13" s="92" t="n">
        <v>2</v>
      </c>
      <c r="K13" s="93" t="n">
        <v>2.1</v>
      </c>
      <c r="L13" s="23" t="n">
        <v>1.8</v>
      </c>
      <c r="M13" s="24" t="n">
        <v>1.9</v>
      </c>
      <c r="N13" s="24" t="n">
        <v>1.8</v>
      </c>
      <c r="O13" s="24" t="n">
        <v>1.8</v>
      </c>
      <c r="P13" s="25" t="n">
        <v>1.8</v>
      </c>
      <c r="Q13" s="94" t="n">
        <v>1.4</v>
      </c>
      <c r="R13" s="24" t="n">
        <v>1.4</v>
      </c>
      <c r="S13" s="24" t="n">
        <v>1.5</v>
      </c>
      <c r="T13" s="24" t="n">
        <v>1.3</v>
      </c>
      <c r="U13" s="95" t="n">
        <v>1.5</v>
      </c>
      <c r="V13" s="23" t="n">
        <v>1.8</v>
      </c>
      <c r="W13" s="24" t="n">
        <v>1.8</v>
      </c>
      <c r="X13" s="24" t="n">
        <v>1.8</v>
      </c>
      <c r="Y13" s="24" t="n">
        <v>1.3</v>
      </c>
      <c r="Z13" s="25" t="n">
        <v>2.1</v>
      </c>
      <c r="AA13" s="94" t="n">
        <v>2</v>
      </c>
      <c r="AB13" s="24" t="n">
        <v>1.8</v>
      </c>
      <c r="AC13" s="24" t="n">
        <v>2.1</v>
      </c>
      <c r="AD13" s="24" t="n">
        <v>1.3</v>
      </c>
      <c r="AE13" s="95" t="n">
        <v>2.4</v>
      </c>
      <c r="AF13" s="23" t="n">
        <v>1.8</v>
      </c>
      <c r="AG13" s="24" t="n">
        <v>1.7</v>
      </c>
      <c r="AH13" s="95" t="n">
        <v>1.9</v>
      </c>
      <c r="AI13" s="24" t="n">
        <v>1.8</v>
      </c>
      <c r="AJ13" s="25" t="n">
        <v>1.8</v>
      </c>
      <c r="AK13" s="97" t="n">
        <v>1.9</v>
      </c>
      <c r="AL13" s="98" t="n">
        <v>1.7</v>
      </c>
      <c r="AM13" s="117" t="n">
        <v>2.1</v>
      </c>
      <c r="AN13" s="118" t="n">
        <v>1.5</v>
      </c>
      <c r="AO13" s="99" t="n">
        <v>2.1</v>
      </c>
      <c r="AP13" s="97" t="n">
        <v>2.1</v>
      </c>
      <c r="AQ13" s="98" t="n">
        <v>1.9</v>
      </c>
      <c r="AR13" s="117" t="n">
        <v>2.3</v>
      </c>
      <c r="AS13" s="118" t="n">
        <v>2.7</v>
      </c>
      <c r="AT13" s="99" t="n">
        <v>1.8</v>
      </c>
      <c r="AU13" s="45"/>
      <c r="AV13" s="46"/>
      <c r="AW13" s="119"/>
      <c r="AX13" s="101"/>
      <c r="AY13" s="47"/>
      <c r="AZ13" s="45"/>
      <c r="BA13" s="46"/>
      <c r="BB13" s="119"/>
      <c r="BC13" s="101"/>
      <c r="BD13" s="47"/>
    </row>
    <row r="14" s="32" customFormat="true" ht="13.5" hidden="false" customHeight="false" outlineLevel="0" collapsed="false">
      <c r="A14" s="78" t="s">
        <v>28</v>
      </c>
      <c r="B14" s="23" t="n">
        <v>1.7</v>
      </c>
      <c r="C14" s="24" t="n">
        <v>1.6</v>
      </c>
      <c r="D14" s="24" t="n">
        <v>1.8</v>
      </c>
      <c r="E14" s="24" t="n">
        <v>1.5</v>
      </c>
      <c r="F14" s="25" t="n">
        <v>1.9</v>
      </c>
      <c r="G14" s="91" t="n">
        <v>1.7</v>
      </c>
      <c r="H14" s="92" t="n">
        <v>1.4</v>
      </c>
      <c r="I14" s="92" t="n">
        <v>2</v>
      </c>
      <c r="J14" s="92" t="n">
        <v>1.5</v>
      </c>
      <c r="K14" s="93" t="n">
        <v>1.9</v>
      </c>
      <c r="L14" s="23" t="n">
        <v>1.7</v>
      </c>
      <c r="M14" s="24" t="n">
        <v>1.8</v>
      </c>
      <c r="N14" s="24" t="n">
        <v>1.6</v>
      </c>
      <c r="O14" s="24" t="n">
        <v>1.6</v>
      </c>
      <c r="P14" s="25" t="n">
        <v>1.7</v>
      </c>
      <c r="Q14" s="94" t="n">
        <v>1.6</v>
      </c>
      <c r="R14" s="24" t="n">
        <v>1.7</v>
      </c>
      <c r="S14" s="24" t="n">
        <v>1.5</v>
      </c>
      <c r="T14" s="24" t="n">
        <v>1.7</v>
      </c>
      <c r="U14" s="95" t="n">
        <v>1.5</v>
      </c>
      <c r="V14" s="23" t="n">
        <v>1.6</v>
      </c>
      <c r="W14" s="24" t="n">
        <v>1.7</v>
      </c>
      <c r="X14" s="24" t="n">
        <v>1.6</v>
      </c>
      <c r="Y14" s="24" t="n">
        <v>1.7</v>
      </c>
      <c r="Z14" s="25" t="n">
        <v>1.5</v>
      </c>
      <c r="AA14" s="94" t="n">
        <v>1.7</v>
      </c>
      <c r="AB14" s="24" t="n">
        <v>1.6</v>
      </c>
      <c r="AC14" s="24" t="n">
        <v>1.9</v>
      </c>
      <c r="AD14" s="24" t="n">
        <v>2.1</v>
      </c>
      <c r="AE14" s="95" t="n">
        <v>1.4</v>
      </c>
      <c r="AF14" s="23" t="n">
        <v>1.5</v>
      </c>
      <c r="AG14" s="24" t="n">
        <v>1.3</v>
      </c>
      <c r="AH14" s="95" t="n">
        <v>1.6</v>
      </c>
      <c r="AI14" s="24" t="n">
        <v>1.3</v>
      </c>
      <c r="AJ14" s="25" t="n">
        <v>1.7</v>
      </c>
      <c r="AK14" s="23" t="n">
        <v>1.2</v>
      </c>
      <c r="AL14" s="24" t="n">
        <v>1.5</v>
      </c>
      <c r="AM14" s="24" t="n">
        <v>1</v>
      </c>
      <c r="AN14" s="24" t="n">
        <v>1</v>
      </c>
      <c r="AO14" s="25" t="n">
        <v>1.4</v>
      </c>
      <c r="AP14" s="23" t="n">
        <v>2.1</v>
      </c>
      <c r="AQ14" s="24" t="n">
        <v>1.9</v>
      </c>
      <c r="AR14" s="24" t="n">
        <v>2.2</v>
      </c>
      <c r="AS14" s="24" t="n">
        <v>1.7</v>
      </c>
      <c r="AT14" s="25" t="n">
        <v>2.4</v>
      </c>
      <c r="AU14" s="29"/>
      <c r="AV14" s="30"/>
      <c r="AW14" s="30"/>
      <c r="AX14" s="30"/>
      <c r="AY14" s="31"/>
      <c r="AZ14" s="29"/>
      <c r="BA14" s="30"/>
      <c r="BB14" s="30"/>
      <c r="BC14" s="30"/>
      <c r="BD14" s="31"/>
    </row>
    <row r="15" s="32" customFormat="true" ht="13.5" hidden="false" customHeight="false" outlineLevel="0" collapsed="false">
      <c r="A15" s="14" t="s">
        <v>29</v>
      </c>
      <c r="B15" s="15" t="n">
        <v>2.1</v>
      </c>
      <c r="C15" s="16" t="n">
        <v>1.9</v>
      </c>
      <c r="D15" s="16" t="n">
        <v>2.3</v>
      </c>
      <c r="E15" s="16" t="n">
        <v>1.9</v>
      </c>
      <c r="F15" s="17" t="n">
        <v>2.2</v>
      </c>
      <c r="G15" s="18" t="n">
        <v>1.9</v>
      </c>
      <c r="H15" s="19" t="n">
        <v>1.7</v>
      </c>
      <c r="I15" s="19" t="n">
        <v>2.1</v>
      </c>
      <c r="J15" s="19" t="n">
        <v>0.7</v>
      </c>
      <c r="K15" s="20" t="n">
        <v>3.2</v>
      </c>
      <c r="L15" s="15" t="n">
        <v>1.4</v>
      </c>
      <c r="M15" s="16" t="n">
        <v>1.2</v>
      </c>
      <c r="N15" s="16" t="n">
        <v>1.6</v>
      </c>
      <c r="O15" s="16" t="n">
        <v>1.2</v>
      </c>
      <c r="P15" s="17" t="n">
        <v>1.7</v>
      </c>
      <c r="Q15" s="21" t="n">
        <v>1.5</v>
      </c>
      <c r="R15" s="16" t="n">
        <v>1.3</v>
      </c>
      <c r="S15" s="16" t="n">
        <v>1.6</v>
      </c>
      <c r="T15" s="16" t="n">
        <v>1.2</v>
      </c>
      <c r="U15" s="22" t="n">
        <v>1.7</v>
      </c>
      <c r="V15" s="15" t="n">
        <v>1.7</v>
      </c>
      <c r="W15" s="16" t="n">
        <v>1.6</v>
      </c>
      <c r="X15" s="16" t="n">
        <v>1.8</v>
      </c>
      <c r="Y15" s="16" t="n">
        <v>1.5</v>
      </c>
      <c r="Z15" s="17" t="n">
        <v>2</v>
      </c>
      <c r="AA15" s="21" t="n">
        <v>1.7</v>
      </c>
      <c r="AB15" s="16" t="n">
        <v>1.5</v>
      </c>
      <c r="AC15" s="16" t="n">
        <v>1.9</v>
      </c>
      <c r="AD15" s="16" t="n">
        <v>1.3</v>
      </c>
      <c r="AE15" s="22" t="n">
        <v>2.2</v>
      </c>
      <c r="AF15" s="15" t="n">
        <v>1.4</v>
      </c>
      <c r="AG15" s="16" t="n">
        <v>1.4</v>
      </c>
      <c r="AH15" s="16" t="n">
        <v>1.4</v>
      </c>
      <c r="AI15" s="16" t="n">
        <v>0.9</v>
      </c>
      <c r="AJ15" s="17" t="n">
        <v>2</v>
      </c>
      <c r="AK15" s="15" t="n">
        <v>1.5</v>
      </c>
      <c r="AL15" s="16" t="n">
        <v>1.5</v>
      </c>
      <c r="AM15" s="16" t="n">
        <v>1.6</v>
      </c>
      <c r="AN15" s="16" t="n">
        <v>0.6</v>
      </c>
      <c r="AO15" s="17" t="n">
        <v>2.6</v>
      </c>
      <c r="AP15" s="15" t="n">
        <v>1.8</v>
      </c>
      <c r="AQ15" s="16" t="n">
        <v>1.7</v>
      </c>
      <c r="AR15" s="16" t="n">
        <v>1.9</v>
      </c>
      <c r="AS15" s="16" t="n">
        <v>1.2</v>
      </c>
      <c r="AT15" s="17" t="n">
        <v>2.5</v>
      </c>
      <c r="AU15" s="45"/>
      <c r="AV15" s="46"/>
      <c r="AW15" s="46"/>
      <c r="AX15" s="46"/>
      <c r="AY15" s="47"/>
      <c r="AZ15" s="45"/>
      <c r="BA15" s="46"/>
      <c r="BB15" s="46"/>
      <c r="BC15" s="46"/>
      <c r="BD15" s="47"/>
    </row>
    <row r="16" s="32" customFormat="true" ht="13.5" hidden="false" customHeight="false" outlineLevel="0" collapsed="false">
      <c r="A16" s="33" t="s">
        <v>30</v>
      </c>
      <c r="B16" s="34" t="n">
        <v>2.4</v>
      </c>
      <c r="C16" s="35" t="n">
        <v>2.4</v>
      </c>
      <c r="D16" s="35" t="n">
        <v>2.4</v>
      </c>
      <c r="E16" s="35" t="n">
        <v>2</v>
      </c>
      <c r="F16" s="36" t="n">
        <v>3</v>
      </c>
      <c r="G16" s="37" t="n">
        <v>2.6</v>
      </c>
      <c r="H16" s="38" t="n">
        <v>2.3</v>
      </c>
      <c r="I16" s="38" t="n">
        <v>2.8</v>
      </c>
      <c r="J16" s="38" t="n">
        <v>2.2</v>
      </c>
      <c r="K16" s="39" t="n">
        <v>3</v>
      </c>
      <c r="L16" s="34" t="n">
        <v>2.7</v>
      </c>
      <c r="M16" s="35" t="n">
        <v>2.6</v>
      </c>
      <c r="N16" s="35" t="n">
        <v>2.7</v>
      </c>
      <c r="O16" s="35" t="n">
        <v>2.1</v>
      </c>
      <c r="P16" s="36" t="n">
        <v>3.4</v>
      </c>
      <c r="Q16" s="40" t="n">
        <v>1.8</v>
      </c>
      <c r="R16" s="35" t="n">
        <v>1.6</v>
      </c>
      <c r="S16" s="35" t="n">
        <v>2</v>
      </c>
      <c r="T16" s="35" t="n">
        <v>1.6</v>
      </c>
      <c r="U16" s="41" t="n">
        <v>2.1</v>
      </c>
      <c r="V16" s="34" t="n">
        <v>2.3</v>
      </c>
      <c r="W16" s="35" t="n">
        <v>2.3</v>
      </c>
      <c r="X16" s="35" t="n">
        <v>2.4</v>
      </c>
      <c r="Y16" s="35" t="n">
        <v>1.9</v>
      </c>
      <c r="Z16" s="36" t="n">
        <v>2.9</v>
      </c>
      <c r="AA16" s="40" t="n">
        <v>2.6</v>
      </c>
      <c r="AB16" s="35" t="n">
        <v>2.3</v>
      </c>
      <c r="AC16" s="35" t="n">
        <v>2.8</v>
      </c>
      <c r="AD16" s="35" t="n">
        <v>2.3</v>
      </c>
      <c r="AE16" s="41" t="n">
        <v>2.9</v>
      </c>
      <c r="AF16" s="34" t="n">
        <v>2.3</v>
      </c>
      <c r="AG16" s="35" t="n">
        <v>2.2</v>
      </c>
      <c r="AH16" s="35" t="n">
        <v>2.4</v>
      </c>
      <c r="AI16" s="35" t="n">
        <v>2</v>
      </c>
      <c r="AJ16" s="36" t="n">
        <v>2.7</v>
      </c>
      <c r="AK16" s="34" t="n">
        <v>2.7</v>
      </c>
      <c r="AL16" s="35" t="n">
        <v>2.6</v>
      </c>
      <c r="AM16" s="35" t="n">
        <v>2.8</v>
      </c>
      <c r="AN16" s="35" t="n">
        <v>2.2</v>
      </c>
      <c r="AO16" s="36" t="n">
        <v>3.3</v>
      </c>
      <c r="AP16" s="34" t="n">
        <v>3.1</v>
      </c>
      <c r="AQ16" s="35" t="n">
        <v>2.8</v>
      </c>
      <c r="AR16" s="35" t="n">
        <v>3.3</v>
      </c>
      <c r="AS16" s="35" t="n">
        <v>2.5</v>
      </c>
      <c r="AT16" s="36" t="n">
        <v>3.8</v>
      </c>
      <c r="AU16" s="29"/>
      <c r="AV16" s="30"/>
      <c r="AW16" s="30"/>
      <c r="AX16" s="30"/>
      <c r="AY16" s="31"/>
      <c r="AZ16" s="29"/>
      <c r="BA16" s="30"/>
      <c r="BB16" s="30"/>
      <c r="BC16" s="30"/>
      <c r="BD16" s="31"/>
    </row>
    <row r="17" s="32" customFormat="true" ht="13.5" hidden="false" customHeight="false" outlineLevel="0" collapsed="false">
      <c r="A17" s="78" t="s">
        <v>31</v>
      </c>
      <c r="B17" s="23" t="n">
        <v>2.2</v>
      </c>
      <c r="C17" s="24" t="n">
        <v>1.9</v>
      </c>
      <c r="D17" s="24" t="n">
        <v>2.5</v>
      </c>
      <c r="E17" s="24" t="n">
        <v>2.1</v>
      </c>
      <c r="F17" s="25" t="n">
        <v>3</v>
      </c>
      <c r="G17" s="91" t="n">
        <v>2.2</v>
      </c>
      <c r="H17" s="92" t="n">
        <v>1.9</v>
      </c>
      <c r="I17" s="92" t="n">
        <v>2.5</v>
      </c>
      <c r="J17" s="92" t="n">
        <v>2.1</v>
      </c>
      <c r="K17" s="93" t="n">
        <v>2.8</v>
      </c>
      <c r="L17" s="23" t="n">
        <v>1.7</v>
      </c>
      <c r="M17" s="24" t="n">
        <v>1.4</v>
      </c>
      <c r="N17" s="24" t="n">
        <v>2</v>
      </c>
      <c r="O17" s="24" t="n">
        <v>1.7</v>
      </c>
      <c r="P17" s="25" t="n">
        <v>1.7</v>
      </c>
      <c r="Q17" s="94" t="n">
        <v>1.2</v>
      </c>
      <c r="R17" s="24" t="n">
        <v>1</v>
      </c>
      <c r="S17" s="24" t="n">
        <v>1.4</v>
      </c>
      <c r="T17" s="24" t="n">
        <v>1.1</v>
      </c>
      <c r="U17" s="95" t="n">
        <v>1.8</v>
      </c>
      <c r="V17" s="23" t="n">
        <v>1.9</v>
      </c>
      <c r="W17" s="24" t="n">
        <v>1.6</v>
      </c>
      <c r="X17" s="24" t="n">
        <v>2.1</v>
      </c>
      <c r="Y17" s="24" t="n">
        <v>1.9</v>
      </c>
      <c r="Z17" s="25" t="n">
        <v>1.6</v>
      </c>
      <c r="AA17" s="94" t="n">
        <v>1.6</v>
      </c>
      <c r="AB17" s="24" t="n">
        <v>1</v>
      </c>
      <c r="AC17" s="24" t="n">
        <v>2.2</v>
      </c>
      <c r="AD17" s="24" t="n">
        <v>1.6</v>
      </c>
      <c r="AE17" s="95" t="n">
        <v>2</v>
      </c>
      <c r="AF17" s="23" t="n">
        <v>1</v>
      </c>
      <c r="AG17" s="24" t="n">
        <v>0.8</v>
      </c>
      <c r="AH17" s="24" t="n">
        <v>1.2</v>
      </c>
      <c r="AI17" s="24" t="n">
        <v>0.9</v>
      </c>
      <c r="AJ17" s="25" t="n">
        <v>1.6</v>
      </c>
      <c r="AK17" s="23" t="n">
        <v>1.7</v>
      </c>
      <c r="AL17" s="24" t="n">
        <v>1.4</v>
      </c>
      <c r="AM17" s="24" t="n">
        <v>1.9</v>
      </c>
      <c r="AN17" s="24" t="n">
        <v>1.7</v>
      </c>
      <c r="AO17" s="25" t="n">
        <v>1.7</v>
      </c>
      <c r="AP17" s="23" t="n">
        <v>0.5</v>
      </c>
      <c r="AQ17" s="24" t="n">
        <v>0.2</v>
      </c>
      <c r="AR17" s="24" t="n">
        <v>0.8</v>
      </c>
      <c r="AS17" s="24" t="n">
        <v>0.4</v>
      </c>
      <c r="AT17" s="25" t="n">
        <v>2</v>
      </c>
      <c r="AU17" s="29"/>
      <c r="AV17" s="30"/>
      <c r="AW17" s="30"/>
      <c r="AX17" s="30"/>
      <c r="AY17" s="31"/>
      <c r="AZ17" s="29"/>
      <c r="BA17" s="30"/>
      <c r="BB17" s="30"/>
      <c r="BC17" s="30"/>
      <c r="BD17" s="31"/>
    </row>
    <row r="18" customFormat="false" ht="12.75" hidden="false" customHeight="false" outlineLevel="0" collapsed="false">
      <c r="A18" s="1" t="s">
        <v>32</v>
      </c>
      <c r="C18" s="103"/>
    </row>
    <row r="19" customFormat="false" ht="13.5" hidden="false" customHeight="false" outlineLevel="0" collapsed="false">
      <c r="A19" s="105" t="s">
        <v>38</v>
      </c>
    </row>
    <row r="20" customFormat="false" ht="13.5" hidden="false" customHeight="false" outlineLevel="0" collapsed="false">
      <c r="A20" s="105" t="s">
        <v>34</v>
      </c>
    </row>
  </sheetData>
  <mergeCells count="11">
    <mergeCell ref="B3:F3"/>
    <mergeCell ref="G3:K3"/>
    <mergeCell ref="L3:P3"/>
    <mergeCell ref="Q3:U3"/>
    <mergeCell ref="V3:Z3"/>
    <mergeCell ref="AA3:AE3"/>
    <mergeCell ref="AF3:AJ3"/>
    <mergeCell ref="AK3:AO3"/>
    <mergeCell ref="AP3:AT3"/>
    <mergeCell ref="AU3:AY3"/>
    <mergeCell ref="AZ3:BD3"/>
  </mergeCells>
  <printOptions headings="false" gridLines="false" gridLinesSet="true" horizontalCentered="false" verticalCentered="false"/>
  <pageMargins left="0.45" right="0.25" top="0.5" bottom="0.25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9"/>
  <sheetViews>
    <sheetView showFormulas="false" showGridLines="true" showRowColHeaders="true" showZeros="true" rightToLeft="false" tabSelected="false" showOutlineSymbols="true" defaultGridColor="true" view="normal" topLeftCell="R1" colorId="64" zoomScale="80" zoomScaleNormal="80" zoomScalePageLayoutView="100" workbookViewId="0">
      <selection pane="topLeft" activeCell="AW13" activeCellId="0" sqref="AW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4.7"/>
    <col collapsed="false" customWidth="true" hidden="false" outlineLevel="0" max="3" min="3" style="1" width="6.28"/>
    <col collapsed="false" customWidth="true" hidden="false" outlineLevel="0" max="4" min="4" style="1" width="6.85"/>
    <col collapsed="false" customWidth="true" hidden="false" outlineLevel="0" max="5" min="5" style="1" width="5.28"/>
    <col collapsed="false" customWidth="true" hidden="false" outlineLevel="0" max="7" min="6" style="1" width="4.7"/>
    <col collapsed="false" customWidth="true" hidden="false" outlineLevel="0" max="8" min="8" style="1" width="6.28"/>
    <col collapsed="false" customWidth="true" hidden="false" outlineLevel="0" max="9" min="9" style="1" width="6.85"/>
    <col collapsed="false" customWidth="true" hidden="false" outlineLevel="0" max="10" min="10" style="1" width="5.28"/>
    <col collapsed="false" customWidth="true" hidden="false" outlineLevel="0" max="12" min="11" style="1" width="4.7"/>
    <col collapsed="false" customWidth="true" hidden="false" outlineLevel="0" max="13" min="13" style="1" width="6.28"/>
    <col collapsed="false" customWidth="true" hidden="false" outlineLevel="0" max="14" min="14" style="1" width="6.85"/>
    <col collapsed="false" customWidth="true" hidden="false" outlineLevel="0" max="15" min="15" style="1" width="5.28"/>
    <col collapsed="false" customWidth="true" hidden="false" outlineLevel="0" max="17" min="16" style="1" width="4.7"/>
    <col collapsed="false" customWidth="true" hidden="false" outlineLevel="0" max="18" min="18" style="1" width="6.28"/>
    <col collapsed="false" customWidth="true" hidden="false" outlineLevel="0" max="19" min="19" style="1" width="6.85"/>
    <col collapsed="false" customWidth="true" hidden="false" outlineLevel="0" max="20" min="20" style="1" width="5.28"/>
    <col collapsed="false" customWidth="true" hidden="false" outlineLevel="0" max="22" min="21" style="1" width="4.7"/>
    <col collapsed="false" customWidth="true" hidden="false" outlineLevel="0" max="23" min="23" style="1" width="6.28"/>
    <col collapsed="false" customWidth="true" hidden="false" outlineLevel="0" max="24" min="24" style="1" width="6.85"/>
    <col collapsed="false" customWidth="true" hidden="false" outlineLevel="0" max="25" min="25" style="1" width="5.28"/>
    <col collapsed="false" customWidth="true" hidden="false" outlineLevel="0" max="27" min="26" style="1" width="4.7"/>
    <col collapsed="false" customWidth="true" hidden="false" outlineLevel="0" max="28" min="28" style="1" width="6.28"/>
    <col collapsed="false" customWidth="true" hidden="false" outlineLevel="0" max="29" min="29" style="1" width="6.85"/>
    <col collapsed="false" customWidth="true" hidden="false" outlineLevel="0" max="30" min="30" style="1" width="5.28"/>
    <col collapsed="false" customWidth="true" hidden="false" outlineLevel="0" max="31" min="31" style="1" width="4.7"/>
    <col collapsed="false" customWidth="true" hidden="false" outlineLevel="0" max="32" min="32" style="1" width="4.41"/>
    <col collapsed="false" customWidth="true" hidden="false" outlineLevel="0" max="33" min="33" style="1" width="5.99"/>
    <col collapsed="false" customWidth="true" hidden="false" outlineLevel="0" max="34" min="34" style="1" width="6.85"/>
    <col collapsed="false" customWidth="true" hidden="false" outlineLevel="0" max="35" min="35" style="1" width="5.28"/>
    <col collapsed="false" customWidth="true" hidden="false" outlineLevel="0" max="36" min="36" style="1" width="4.7"/>
    <col collapsed="false" customWidth="true" hidden="false" outlineLevel="0" max="37" min="37" style="1" width="4.41"/>
    <col collapsed="false" customWidth="true" hidden="false" outlineLevel="0" max="38" min="38" style="1" width="6.28"/>
    <col collapsed="false" customWidth="true" hidden="false" outlineLevel="0" max="39" min="39" style="1" width="6.85"/>
    <col collapsed="false" customWidth="true" hidden="false" outlineLevel="0" max="40" min="40" style="1" width="5.28"/>
    <col collapsed="false" customWidth="true" hidden="false" outlineLevel="0" max="41" min="41" style="1" width="4.7"/>
    <col collapsed="false" customWidth="true" hidden="false" outlineLevel="0" max="42" min="42" style="1" width="4.41"/>
    <col collapsed="false" customWidth="true" hidden="false" outlineLevel="0" max="43" min="43" style="1" width="6.28"/>
    <col collapsed="false" customWidth="true" hidden="false" outlineLevel="0" max="44" min="44" style="1" width="6.85"/>
    <col collapsed="false" customWidth="true" hidden="false" outlineLevel="0" max="45" min="45" style="1" width="5.28"/>
    <col collapsed="false" customWidth="true" hidden="false" outlineLevel="0" max="46" min="46" style="1" width="4.7"/>
    <col collapsed="false" customWidth="true" hidden="false" outlineLevel="0" max="47" min="47" style="1" width="4.41"/>
    <col collapsed="false" customWidth="true" hidden="false" outlineLevel="0" max="48" min="48" style="1" width="6.28"/>
    <col collapsed="false" customWidth="true" hidden="false" outlineLevel="0" max="49" min="49" style="1" width="6.85"/>
    <col collapsed="false" customWidth="true" hidden="false" outlineLevel="0" max="50" min="50" style="1" width="5.28"/>
    <col collapsed="false" customWidth="true" hidden="false" outlineLevel="0" max="51" min="51" style="1" width="4.7"/>
    <col collapsed="false" customWidth="false" hidden="false" outlineLevel="0" max="257" min="52" style="1" width="9.14"/>
  </cols>
  <sheetData>
    <row r="1" customFormat="false" ht="13.5" hidden="false" customHeight="false" outlineLevel="0" collapsed="false">
      <c r="A1" s="32" t="s">
        <v>39</v>
      </c>
      <c r="B1" s="32"/>
      <c r="C1" s="32"/>
      <c r="D1" s="32"/>
      <c r="E1" s="32"/>
      <c r="F1" s="32"/>
    </row>
    <row r="2" s="120" customFormat="true" ht="13.5" hidden="false" customHeight="false" outlineLevel="0" collapsed="false">
      <c r="B2" s="121" t="s">
        <v>1</v>
      </c>
      <c r="C2" s="121"/>
      <c r="D2" s="121"/>
      <c r="E2" s="121"/>
      <c r="F2" s="121"/>
      <c r="G2" s="122" t="s">
        <v>2</v>
      </c>
      <c r="H2" s="122"/>
      <c r="I2" s="122"/>
      <c r="J2" s="122"/>
      <c r="K2" s="122"/>
      <c r="L2" s="121" t="s">
        <v>3</v>
      </c>
      <c r="M2" s="121"/>
      <c r="N2" s="121"/>
      <c r="O2" s="121"/>
      <c r="P2" s="121"/>
      <c r="Q2" s="122" t="s">
        <v>4</v>
      </c>
      <c r="R2" s="122"/>
      <c r="S2" s="122"/>
      <c r="T2" s="122"/>
      <c r="U2" s="122"/>
      <c r="V2" s="121" t="s">
        <v>5</v>
      </c>
      <c r="W2" s="121"/>
      <c r="X2" s="121"/>
      <c r="Y2" s="121"/>
      <c r="Z2" s="121"/>
      <c r="AA2" s="123" t="s">
        <v>6</v>
      </c>
      <c r="AB2" s="123"/>
      <c r="AC2" s="123"/>
      <c r="AD2" s="123"/>
      <c r="AE2" s="123"/>
      <c r="AF2" s="4" t="s">
        <v>7</v>
      </c>
      <c r="AG2" s="4"/>
      <c r="AH2" s="4"/>
      <c r="AI2" s="4"/>
      <c r="AJ2" s="4"/>
      <c r="AK2" s="4" t="s">
        <v>8</v>
      </c>
      <c r="AL2" s="4"/>
      <c r="AM2" s="4"/>
      <c r="AN2" s="4"/>
      <c r="AO2" s="4"/>
      <c r="AP2" s="4" t="s">
        <v>9</v>
      </c>
      <c r="AQ2" s="4"/>
      <c r="AR2" s="4"/>
      <c r="AS2" s="4"/>
      <c r="AT2" s="4"/>
      <c r="AU2" s="4" t="s">
        <v>10</v>
      </c>
      <c r="AV2" s="4"/>
      <c r="AW2" s="4"/>
      <c r="AX2" s="4"/>
      <c r="AY2" s="4"/>
      <c r="AZ2" s="4" t="s">
        <v>11</v>
      </c>
      <c r="BA2" s="4"/>
      <c r="BB2" s="4"/>
      <c r="BC2" s="4"/>
      <c r="BD2" s="4"/>
    </row>
    <row r="3" customFormat="false" ht="13.5" hidden="false" customHeight="false" outlineLevel="0" collapsed="false">
      <c r="A3" s="124" t="s">
        <v>12</v>
      </c>
      <c r="B3" s="125" t="s">
        <v>18</v>
      </c>
      <c r="C3" s="126" t="s">
        <v>14</v>
      </c>
      <c r="D3" s="126" t="s">
        <v>15</v>
      </c>
      <c r="E3" s="126" t="s">
        <v>16</v>
      </c>
      <c r="F3" s="127" t="s">
        <v>17</v>
      </c>
      <c r="G3" s="128" t="s">
        <v>18</v>
      </c>
      <c r="H3" s="126" t="s">
        <v>14</v>
      </c>
      <c r="I3" s="126" t="s">
        <v>15</v>
      </c>
      <c r="J3" s="126" t="s">
        <v>16</v>
      </c>
      <c r="K3" s="129" t="s">
        <v>17</v>
      </c>
      <c r="L3" s="125" t="s">
        <v>18</v>
      </c>
      <c r="M3" s="126" t="s">
        <v>14</v>
      </c>
      <c r="N3" s="126" t="s">
        <v>15</v>
      </c>
      <c r="O3" s="126" t="s">
        <v>16</v>
      </c>
      <c r="P3" s="127" t="s">
        <v>17</v>
      </c>
      <c r="Q3" s="128" t="s">
        <v>18</v>
      </c>
      <c r="R3" s="126" t="s">
        <v>14</v>
      </c>
      <c r="S3" s="126" t="s">
        <v>15</v>
      </c>
      <c r="T3" s="126" t="s">
        <v>16</v>
      </c>
      <c r="U3" s="129" t="s">
        <v>17</v>
      </c>
      <c r="V3" s="125" t="s">
        <v>18</v>
      </c>
      <c r="W3" s="126" t="s">
        <v>14</v>
      </c>
      <c r="X3" s="126" t="s">
        <v>15</v>
      </c>
      <c r="Y3" s="126" t="s">
        <v>16</v>
      </c>
      <c r="Z3" s="127" t="s">
        <v>17</v>
      </c>
      <c r="AA3" s="130" t="s">
        <v>18</v>
      </c>
      <c r="AB3" s="12" t="s">
        <v>14</v>
      </c>
      <c r="AC3" s="12" t="s">
        <v>15</v>
      </c>
      <c r="AD3" s="12" t="s">
        <v>16</v>
      </c>
      <c r="AE3" s="131" t="s">
        <v>17</v>
      </c>
      <c r="AF3" s="11" t="s">
        <v>13</v>
      </c>
      <c r="AG3" s="12" t="s">
        <v>14</v>
      </c>
      <c r="AH3" s="12" t="s">
        <v>15</v>
      </c>
      <c r="AI3" s="12" t="s">
        <v>16</v>
      </c>
      <c r="AJ3" s="13" t="s">
        <v>17</v>
      </c>
      <c r="AK3" s="11" t="s">
        <v>13</v>
      </c>
      <c r="AL3" s="12" t="s">
        <v>14</v>
      </c>
      <c r="AM3" s="12" t="s">
        <v>15</v>
      </c>
      <c r="AN3" s="12" t="s">
        <v>16</v>
      </c>
      <c r="AO3" s="13" t="s">
        <v>17</v>
      </c>
      <c r="AP3" s="11" t="s">
        <v>13</v>
      </c>
      <c r="AQ3" s="12" t="s">
        <v>14</v>
      </c>
      <c r="AR3" s="12" t="s">
        <v>15</v>
      </c>
      <c r="AS3" s="12" t="s">
        <v>16</v>
      </c>
      <c r="AT3" s="13" t="s">
        <v>17</v>
      </c>
      <c r="AU3" s="11" t="s">
        <v>13</v>
      </c>
      <c r="AV3" s="12" t="s">
        <v>14</v>
      </c>
      <c r="AW3" s="12" t="s">
        <v>15</v>
      </c>
      <c r="AX3" s="12" t="s">
        <v>16</v>
      </c>
      <c r="AY3" s="13" t="s">
        <v>17</v>
      </c>
      <c r="AZ3" s="11" t="s">
        <v>13</v>
      </c>
      <c r="BA3" s="12" t="s">
        <v>14</v>
      </c>
      <c r="BB3" s="12" t="s">
        <v>15</v>
      </c>
      <c r="BC3" s="12" t="s">
        <v>16</v>
      </c>
      <c r="BD3" s="13" t="s">
        <v>17</v>
      </c>
    </row>
    <row r="4" s="32" customFormat="true" ht="13.5" hidden="false" customHeight="false" outlineLevel="0" collapsed="false">
      <c r="A4" s="78" t="s">
        <v>19</v>
      </c>
      <c r="B4" s="23" t="n">
        <v>3.3</v>
      </c>
      <c r="C4" s="24" t="n">
        <v>2.5</v>
      </c>
      <c r="D4" s="24" t="n">
        <v>4.1</v>
      </c>
      <c r="E4" s="24" t="n">
        <v>3.3</v>
      </c>
      <c r="F4" s="25" t="n">
        <v>3</v>
      </c>
      <c r="G4" s="91" t="n">
        <v>2.9</v>
      </c>
      <c r="H4" s="92" t="n">
        <v>2.3</v>
      </c>
      <c r="I4" s="92" t="n">
        <v>3.5</v>
      </c>
      <c r="J4" s="92" t="n">
        <v>2.9</v>
      </c>
      <c r="K4" s="93" t="n">
        <v>3.5</v>
      </c>
      <c r="L4" s="23" t="n">
        <v>2.4</v>
      </c>
      <c r="M4" s="24" t="n">
        <v>1.9</v>
      </c>
      <c r="N4" s="24" t="n">
        <v>3</v>
      </c>
      <c r="O4" s="24" t="n">
        <v>2.5</v>
      </c>
      <c r="P4" s="25" t="n">
        <v>1.9</v>
      </c>
      <c r="Q4" s="94" t="n">
        <v>2.2</v>
      </c>
      <c r="R4" s="24" t="n">
        <v>1.8</v>
      </c>
      <c r="S4" s="24" t="n">
        <v>2.5</v>
      </c>
      <c r="T4" s="24" t="n">
        <v>2.3</v>
      </c>
      <c r="U4" s="95" t="n">
        <v>0.7</v>
      </c>
      <c r="V4" s="23" t="n">
        <v>3.2</v>
      </c>
      <c r="W4" s="24" t="n">
        <v>2.7</v>
      </c>
      <c r="X4" s="24" t="n">
        <v>3.7</v>
      </c>
      <c r="Y4" s="24" t="n">
        <v>3.3</v>
      </c>
      <c r="Z4" s="25" t="n">
        <v>2.2</v>
      </c>
      <c r="AA4" s="132"/>
      <c r="AB4" s="30"/>
      <c r="AC4" s="30"/>
      <c r="AD4" s="30"/>
      <c r="AE4" s="133"/>
      <c r="AF4" s="29"/>
      <c r="AG4" s="30"/>
      <c r="AH4" s="30"/>
      <c r="AI4" s="30"/>
      <c r="AJ4" s="31"/>
      <c r="AK4" s="29"/>
      <c r="AL4" s="30"/>
      <c r="AM4" s="30"/>
      <c r="AN4" s="30"/>
      <c r="AO4" s="31"/>
      <c r="AP4" s="29"/>
      <c r="AQ4" s="30"/>
      <c r="AR4" s="30"/>
      <c r="AS4" s="30"/>
      <c r="AT4" s="31"/>
      <c r="AU4" s="29"/>
      <c r="AV4" s="30"/>
      <c r="AW4" s="30"/>
      <c r="AX4" s="30"/>
      <c r="AY4" s="31"/>
      <c r="AZ4" s="29"/>
      <c r="BA4" s="30"/>
      <c r="BB4" s="30"/>
      <c r="BC4" s="30"/>
      <c r="BD4" s="31"/>
    </row>
    <row r="5" s="32" customFormat="true" ht="12.75" hidden="false" customHeight="false" outlineLevel="0" collapsed="false">
      <c r="A5" s="33" t="s">
        <v>20</v>
      </c>
      <c r="B5" s="34" t="n">
        <v>3.3</v>
      </c>
      <c r="C5" s="35" t="n">
        <v>2.7</v>
      </c>
      <c r="D5" s="35" t="n">
        <v>3.9</v>
      </c>
      <c r="E5" s="35" t="n">
        <v>3.3</v>
      </c>
      <c r="F5" s="36" t="n">
        <v>3.4</v>
      </c>
      <c r="G5" s="37" t="n">
        <v>3.2</v>
      </c>
      <c r="H5" s="38" t="n">
        <v>2.8</v>
      </c>
      <c r="I5" s="38" t="n">
        <v>3.7</v>
      </c>
      <c r="J5" s="38" t="n">
        <v>3.2</v>
      </c>
      <c r="K5" s="39" t="n">
        <v>3.1</v>
      </c>
      <c r="L5" s="34" t="n">
        <v>2.2</v>
      </c>
      <c r="M5" s="35" t="n">
        <v>1.9</v>
      </c>
      <c r="N5" s="35" t="n">
        <v>2.5</v>
      </c>
      <c r="O5" s="35" t="n">
        <v>2.2</v>
      </c>
      <c r="P5" s="36" t="n">
        <v>1.8</v>
      </c>
      <c r="Q5" s="40" t="n">
        <v>2.3</v>
      </c>
      <c r="R5" s="35" t="n">
        <v>1.7</v>
      </c>
      <c r="S5" s="35" t="n">
        <v>2.9</v>
      </c>
      <c r="T5" s="35" t="n">
        <v>2.3</v>
      </c>
      <c r="U5" s="41" t="n">
        <v>1.5</v>
      </c>
      <c r="V5" s="34" t="n">
        <v>3.9</v>
      </c>
      <c r="W5" s="35" t="n">
        <v>3.3</v>
      </c>
      <c r="X5" s="35" t="n">
        <v>4.4</v>
      </c>
      <c r="Y5" s="35" t="n">
        <v>3.9</v>
      </c>
      <c r="Z5" s="36" t="n">
        <v>3.3</v>
      </c>
      <c r="AA5" s="134"/>
      <c r="AB5" s="111"/>
      <c r="AC5" s="111"/>
      <c r="AD5" s="111"/>
      <c r="AE5" s="135"/>
      <c r="AF5" s="110"/>
      <c r="AG5" s="111"/>
      <c r="AH5" s="111"/>
      <c r="AI5" s="111"/>
      <c r="AJ5" s="112"/>
      <c r="AK5" s="110"/>
      <c r="AL5" s="111"/>
      <c r="AM5" s="111"/>
      <c r="AN5" s="111"/>
      <c r="AO5" s="112"/>
      <c r="AP5" s="110"/>
      <c r="AQ5" s="111"/>
      <c r="AR5" s="111"/>
      <c r="AS5" s="111"/>
      <c r="AT5" s="112"/>
      <c r="AU5" s="110"/>
      <c r="AV5" s="111"/>
      <c r="AW5" s="111"/>
      <c r="AX5" s="111"/>
      <c r="AY5" s="112"/>
      <c r="AZ5" s="110"/>
      <c r="BA5" s="111"/>
      <c r="BB5" s="111"/>
      <c r="BC5" s="111"/>
      <c r="BD5" s="112"/>
    </row>
    <row r="6" customFormat="false" ht="12.75" hidden="false" customHeight="false" outlineLevel="0" collapsed="false">
      <c r="A6" s="60" t="s">
        <v>21</v>
      </c>
      <c r="B6" s="61" t="n">
        <v>1.9</v>
      </c>
      <c r="C6" s="62" t="n">
        <v>1.5</v>
      </c>
      <c r="D6" s="62" t="n">
        <v>2.4</v>
      </c>
      <c r="E6" s="62" t="n">
        <v>1.8</v>
      </c>
      <c r="F6" s="63" t="n">
        <v>3.2</v>
      </c>
      <c r="G6" s="64" t="n">
        <v>1.7</v>
      </c>
      <c r="H6" s="65" t="n">
        <v>1.2</v>
      </c>
      <c r="I6" s="65" t="n">
        <v>2.2</v>
      </c>
      <c r="J6" s="65" t="n">
        <v>1.8</v>
      </c>
      <c r="K6" s="66" t="s">
        <v>37</v>
      </c>
      <c r="L6" s="61" t="n">
        <v>1.3</v>
      </c>
      <c r="M6" s="62" t="n">
        <v>0.9</v>
      </c>
      <c r="N6" s="62" t="n">
        <v>1.7</v>
      </c>
      <c r="O6" s="62" t="n">
        <v>1.2</v>
      </c>
      <c r="P6" s="63" t="n">
        <v>1.9</v>
      </c>
      <c r="Q6" s="67" t="n">
        <v>1.2</v>
      </c>
      <c r="R6" s="62" t="n">
        <v>1</v>
      </c>
      <c r="S6" s="62" t="n">
        <v>1.5</v>
      </c>
      <c r="T6" s="62" t="n">
        <v>1.2</v>
      </c>
      <c r="U6" s="68" t="n">
        <v>1.5</v>
      </c>
      <c r="V6" s="61" t="n">
        <v>3.3</v>
      </c>
      <c r="W6" s="62" t="n">
        <v>3</v>
      </c>
      <c r="X6" s="62" t="n">
        <v>3.5</v>
      </c>
      <c r="Y6" s="62" t="n">
        <v>3.3</v>
      </c>
      <c r="Z6" s="63" t="n">
        <v>3</v>
      </c>
      <c r="AA6" s="136"/>
      <c r="AB6" s="58"/>
      <c r="AC6" s="58"/>
      <c r="AD6" s="58"/>
      <c r="AE6" s="137"/>
      <c r="AF6" s="57"/>
      <c r="AG6" s="58"/>
      <c r="AH6" s="58"/>
      <c r="AI6" s="58"/>
      <c r="AJ6" s="59"/>
      <c r="AK6" s="57"/>
      <c r="AL6" s="58"/>
      <c r="AM6" s="58"/>
      <c r="AN6" s="58"/>
      <c r="AO6" s="59"/>
      <c r="AP6" s="57"/>
      <c r="AQ6" s="58"/>
      <c r="AR6" s="58"/>
      <c r="AS6" s="58"/>
      <c r="AT6" s="59"/>
      <c r="AU6" s="57"/>
      <c r="AV6" s="58"/>
      <c r="AW6" s="58"/>
      <c r="AX6" s="58"/>
      <c r="AY6" s="59"/>
      <c r="AZ6" s="57"/>
      <c r="BA6" s="58"/>
      <c r="BB6" s="58"/>
      <c r="BC6" s="58"/>
      <c r="BD6" s="59"/>
    </row>
    <row r="7" customFormat="false" ht="12.75" hidden="false" customHeight="false" outlineLevel="0" collapsed="false">
      <c r="A7" s="60" t="s">
        <v>22</v>
      </c>
      <c r="B7" s="61" t="n">
        <v>3.7</v>
      </c>
      <c r="C7" s="62" t="n">
        <v>3.6</v>
      </c>
      <c r="D7" s="62" t="n">
        <v>3.9</v>
      </c>
      <c r="E7" s="62" t="n">
        <v>3.9</v>
      </c>
      <c r="F7" s="63" t="n">
        <v>0.5</v>
      </c>
      <c r="G7" s="64" t="n">
        <v>3</v>
      </c>
      <c r="H7" s="65" t="n">
        <v>2.5</v>
      </c>
      <c r="I7" s="65" t="n">
        <v>3.5</v>
      </c>
      <c r="J7" s="65" t="n">
        <v>2.9</v>
      </c>
      <c r="K7" s="66" t="n">
        <v>4.3</v>
      </c>
      <c r="L7" s="61" t="n">
        <v>2</v>
      </c>
      <c r="M7" s="62" t="n">
        <v>1.7</v>
      </c>
      <c r="N7" s="62" t="n">
        <v>2.3</v>
      </c>
      <c r="O7" s="62" t="n">
        <v>2.1</v>
      </c>
      <c r="P7" s="63" t="n">
        <v>0.7</v>
      </c>
      <c r="Q7" s="67" t="n">
        <v>2.5</v>
      </c>
      <c r="R7" s="62" t="n">
        <v>2.4</v>
      </c>
      <c r="S7" s="62" t="n">
        <v>2.5</v>
      </c>
      <c r="T7" s="62" t="n">
        <v>2.7</v>
      </c>
      <c r="U7" s="68" t="s">
        <v>40</v>
      </c>
      <c r="V7" s="61" t="n">
        <v>3.7</v>
      </c>
      <c r="W7" s="62" t="n">
        <v>3</v>
      </c>
      <c r="X7" s="62" t="n">
        <v>4.4</v>
      </c>
      <c r="Y7" s="62" t="n">
        <v>3.9</v>
      </c>
      <c r="Z7" s="63" t="n">
        <v>1.5</v>
      </c>
      <c r="AA7" s="136"/>
      <c r="AB7" s="58"/>
      <c r="AC7" s="58"/>
      <c r="AD7" s="58"/>
      <c r="AE7" s="137"/>
      <c r="AF7" s="57"/>
      <c r="AG7" s="58"/>
      <c r="AH7" s="58"/>
      <c r="AI7" s="58"/>
      <c r="AJ7" s="138"/>
      <c r="AK7" s="57"/>
      <c r="AL7" s="58"/>
      <c r="AM7" s="58"/>
      <c r="AN7" s="58"/>
      <c r="AO7" s="138"/>
      <c r="AP7" s="57"/>
      <c r="AQ7" s="58"/>
      <c r="AR7" s="58"/>
      <c r="AS7" s="58"/>
      <c r="AT7" s="138"/>
      <c r="AU7" s="57"/>
      <c r="AV7" s="58"/>
      <c r="AW7" s="58"/>
      <c r="AX7" s="58"/>
      <c r="AY7" s="138"/>
      <c r="AZ7" s="57"/>
      <c r="BA7" s="58"/>
      <c r="BB7" s="58"/>
      <c r="BC7" s="58"/>
      <c r="BD7" s="138"/>
    </row>
    <row r="8" customFormat="false" ht="12.75" hidden="false" customHeight="false" outlineLevel="0" collapsed="false">
      <c r="A8" s="60" t="s">
        <v>23</v>
      </c>
      <c r="B8" s="61" t="n">
        <v>3.9</v>
      </c>
      <c r="C8" s="62" t="n">
        <v>3.1</v>
      </c>
      <c r="D8" s="62" t="n">
        <v>4.7</v>
      </c>
      <c r="E8" s="62" t="n">
        <v>3.8</v>
      </c>
      <c r="F8" s="63" t="n">
        <v>5</v>
      </c>
      <c r="G8" s="64" t="n">
        <v>3.9</v>
      </c>
      <c r="H8" s="65" t="n">
        <v>3.5</v>
      </c>
      <c r="I8" s="65" t="n">
        <v>4.4</v>
      </c>
      <c r="J8" s="65" t="n">
        <v>4</v>
      </c>
      <c r="K8" s="66" t="n">
        <v>3.9</v>
      </c>
      <c r="L8" s="61" t="n">
        <v>2</v>
      </c>
      <c r="M8" s="62" t="n">
        <v>1.8</v>
      </c>
      <c r="N8" s="62" t="n">
        <v>2.2</v>
      </c>
      <c r="O8" s="62" t="n">
        <v>1.9</v>
      </c>
      <c r="P8" s="63" t="n">
        <v>4.1</v>
      </c>
      <c r="Q8" s="67" t="n">
        <v>2.6</v>
      </c>
      <c r="R8" s="62" t="n">
        <v>2</v>
      </c>
      <c r="S8" s="62" t="n">
        <v>3.2</v>
      </c>
      <c r="T8" s="62" t="n">
        <v>2.5</v>
      </c>
      <c r="U8" s="68" t="n">
        <v>4.3</v>
      </c>
      <c r="V8" s="61" t="n">
        <v>3.2</v>
      </c>
      <c r="W8" s="62" t="n">
        <v>2.4</v>
      </c>
      <c r="X8" s="62" t="n">
        <v>4.1</v>
      </c>
      <c r="Y8" s="62" t="n">
        <v>3.2</v>
      </c>
      <c r="Z8" s="63" t="n">
        <v>4.5</v>
      </c>
      <c r="AA8" s="136" t="n">
        <v>3.85</v>
      </c>
      <c r="AB8" s="58" t="n">
        <v>3.68</v>
      </c>
      <c r="AC8" s="58" t="n">
        <v>4.99</v>
      </c>
      <c r="AD8" s="58" t="n">
        <v>3.56</v>
      </c>
      <c r="AE8" s="139" t="n">
        <v>9.9</v>
      </c>
      <c r="AF8" s="57" t="n">
        <v>3.22</v>
      </c>
      <c r="AG8" s="58" t="n">
        <v>2.55</v>
      </c>
      <c r="AH8" s="58" t="n">
        <v>3.79</v>
      </c>
      <c r="AI8" s="58" t="n">
        <v>3.42</v>
      </c>
      <c r="AJ8" s="59" t="n">
        <v>6.89</v>
      </c>
      <c r="AK8" s="57" t="n">
        <v>4.48</v>
      </c>
      <c r="AL8" s="58" t="n">
        <v>4.3</v>
      </c>
      <c r="AM8" s="58" t="n">
        <v>4.73</v>
      </c>
      <c r="AN8" s="58" t="n">
        <v>4.13</v>
      </c>
      <c r="AO8" s="59" t="n">
        <v>4.7</v>
      </c>
      <c r="AP8" s="57" t="n">
        <v>3.17</v>
      </c>
      <c r="AQ8" s="58" t="n">
        <v>3.69</v>
      </c>
      <c r="AR8" s="58" t="n">
        <v>3.25</v>
      </c>
      <c r="AS8" s="58" t="n">
        <v>3.11</v>
      </c>
      <c r="AT8" s="59" t="n">
        <v>6.44</v>
      </c>
      <c r="AU8" s="57" t="n">
        <v>3.85</v>
      </c>
      <c r="AV8" s="58" t="n">
        <v>4.01</v>
      </c>
      <c r="AW8" s="58" t="n">
        <v>4.07</v>
      </c>
      <c r="AX8" s="58" t="n">
        <v>4.3</v>
      </c>
      <c r="AY8" s="59" t="n">
        <v>9.82</v>
      </c>
      <c r="AZ8" s="57" t="n">
        <v>3.62</v>
      </c>
      <c r="BA8" s="58" t="n">
        <v>2.7</v>
      </c>
      <c r="BB8" s="58" t="n">
        <v>4.75</v>
      </c>
      <c r="BC8" s="58" t="n">
        <v>3.28</v>
      </c>
      <c r="BD8" s="59" t="n">
        <v>6.11</v>
      </c>
    </row>
    <row r="9" customFormat="false" ht="13.5" hidden="false" customHeight="false" outlineLevel="0" collapsed="false">
      <c r="A9" s="69" t="s">
        <v>24</v>
      </c>
      <c r="B9" s="70" t="n">
        <v>3.5</v>
      </c>
      <c r="C9" s="71" t="n">
        <v>2.7</v>
      </c>
      <c r="D9" s="71" t="n">
        <v>4.4</v>
      </c>
      <c r="E9" s="71" t="n">
        <v>3.5</v>
      </c>
      <c r="F9" s="72" t="n">
        <v>3.3</v>
      </c>
      <c r="G9" s="73" t="n">
        <v>3.8</v>
      </c>
      <c r="H9" s="74" t="n">
        <v>3.4</v>
      </c>
      <c r="I9" s="74" t="n">
        <v>4.1</v>
      </c>
      <c r="J9" s="74" t="n">
        <v>3.7</v>
      </c>
      <c r="K9" s="75" t="n">
        <v>4.3</v>
      </c>
      <c r="L9" s="70" t="n">
        <v>2.9</v>
      </c>
      <c r="M9" s="71" t="n">
        <v>2.7</v>
      </c>
      <c r="N9" s="71" t="n">
        <v>3.2</v>
      </c>
      <c r="O9" s="71" t="n">
        <v>3.1</v>
      </c>
      <c r="P9" s="72" t="n">
        <v>1</v>
      </c>
      <c r="Q9" s="76" t="n">
        <v>2.6</v>
      </c>
      <c r="R9" s="71" t="n">
        <v>1.5</v>
      </c>
      <c r="S9" s="71" t="n">
        <v>3.6</v>
      </c>
      <c r="T9" s="71" t="n">
        <v>2.7</v>
      </c>
      <c r="U9" s="77" t="n">
        <v>0.9</v>
      </c>
      <c r="V9" s="70" t="n">
        <v>4.8</v>
      </c>
      <c r="W9" s="71" t="n">
        <v>4.3</v>
      </c>
      <c r="X9" s="71" t="n">
        <v>5.2</v>
      </c>
      <c r="Y9" s="71" t="n">
        <v>4.8</v>
      </c>
      <c r="Z9" s="72" t="n">
        <v>3.9</v>
      </c>
      <c r="AA9" s="136"/>
      <c r="AB9" s="58"/>
      <c r="AC9" s="58"/>
      <c r="AD9" s="58"/>
      <c r="AE9" s="137"/>
      <c r="AF9" s="57"/>
      <c r="AG9" s="58"/>
      <c r="AH9" s="58"/>
      <c r="AI9" s="58"/>
      <c r="AJ9" s="59"/>
      <c r="AK9" s="57"/>
      <c r="AL9" s="58"/>
      <c r="AM9" s="58"/>
      <c r="AN9" s="58"/>
      <c r="AO9" s="59"/>
      <c r="AP9" s="57"/>
      <c r="AQ9" s="58"/>
      <c r="AR9" s="58"/>
      <c r="AS9" s="58"/>
      <c r="AT9" s="59"/>
      <c r="AU9" s="57"/>
      <c r="AV9" s="58"/>
      <c r="AW9" s="58"/>
      <c r="AX9" s="58"/>
      <c r="AY9" s="59"/>
      <c r="AZ9" s="57"/>
      <c r="BA9" s="58"/>
      <c r="BB9" s="58"/>
      <c r="BC9" s="58"/>
      <c r="BD9" s="59"/>
    </row>
    <row r="10" s="32" customFormat="true" ht="13.5" hidden="false" customHeight="false" outlineLevel="0" collapsed="false">
      <c r="A10" s="78" t="s">
        <v>25</v>
      </c>
      <c r="B10" s="23" t="n">
        <v>3</v>
      </c>
      <c r="C10" s="24" t="n">
        <v>2.3</v>
      </c>
      <c r="D10" s="24" t="n">
        <v>3.8</v>
      </c>
      <c r="E10" s="24" t="n">
        <v>3</v>
      </c>
      <c r="F10" s="25" t="n">
        <v>3</v>
      </c>
      <c r="G10" s="91" t="n">
        <v>2.5</v>
      </c>
      <c r="H10" s="92" t="n">
        <v>2.1</v>
      </c>
      <c r="I10" s="92" t="n">
        <v>3</v>
      </c>
      <c r="J10" s="92" t="n">
        <v>2.5</v>
      </c>
      <c r="K10" s="93" t="n">
        <v>3.6</v>
      </c>
      <c r="L10" s="23" t="s">
        <v>41</v>
      </c>
      <c r="M10" s="24" t="s">
        <v>41</v>
      </c>
      <c r="N10" s="24" t="s">
        <v>42</v>
      </c>
      <c r="O10" s="24" t="s">
        <v>41</v>
      </c>
      <c r="P10" s="25" t="s">
        <v>41</v>
      </c>
      <c r="Q10" s="94" t="n">
        <v>2.5</v>
      </c>
      <c r="R10" s="24" t="n">
        <v>2.2</v>
      </c>
      <c r="S10" s="24" t="n">
        <v>2.8</v>
      </c>
      <c r="T10" s="24" t="n">
        <v>2.5</v>
      </c>
      <c r="U10" s="95" t="n">
        <v>1.9</v>
      </c>
      <c r="V10" s="23" t="n">
        <v>3.6</v>
      </c>
      <c r="W10" s="24" t="n">
        <v>3.3</v>
      </c>
      <c r="X10" s="24" t="n">
        <v>3.9</v>
      </c>
      <c r="Y10" s="24" t="n">
        <v>3.5</v>
      </c>
      <c r="Z10" s="25" t="n">
        <v>4.3</v>
      </c>
      <c r="AA10" s="132"/>
      <c r="AB10" s="30"/>
      <c r="AC10" s="30"/>
      <c r="AD10" s="30"/>
      <c r="AE10" s="133"/>
      <c r="AF10" s="29"/>
      <c r="AG10" s="30"/>
      <c r="AH10" s="30"/>
      <c r="AI10" s="30"/>
      <c r="AJ10" s="31"/>
      <c r="AK10" s="29"/>
      <c r="AL10" s="30"/>
      <c r="AM10" s="30"/>
      <c r="AN10" s="30"/>
      <c r="AO10" s="31"/>
      <c r="AP10" s="29"/>
      <c r="AQ10" s="30"/>
      <c r="AR10" s="30"/>
      <c r="AS10" s="30"/>
      <c r="AT10" s="31"/>
      <c r="AU10" s="29"/>
      <c r="AV10" s="30"/>
      <c r="AW10" s="30"/>
      <c r="AX10" s="30"/>
      <c r="AY10" s="31"/>
      <c r="AZ10" s="29"/>
      <c r="BA10" s="30"/>
      <c r="BB10" s="30"/>
      <c r="BC10" s="30"/>
      <c r="BD10" s="31"/>
    </row>
    <row r="11" s="32" customFormat="true" ht="13.5" hidden="false" customHeight="false" outlineLevel="0" collapsed="false">
      <c r="A11" s="90" t="s">
        <v>26</v>
      </c>
      <c r="B11" s="97" t="n">
        <v>3.8</v>
      </c>
      <c r="C11" s="98" t="n">
        <v>3.3</v>
      </c>
      <c r="D11" s="98" t="n">
        <v>4.3</v>
      </c>
      <c r="E11" s="98" t="n">
        <v>3.8</v>
      </c>
      <c r="F11" s="99" t="n">
        <v>4.4</v>
      </c>
      <c r="G11" s="113" t="n">
        <v>3</v>
      </c>
      <c r="H11" s="114" t="n">
        <v>2.6</v>
      </c>
      <c r="I11" s="114" t="n">
        <v>3.4</v>
      </c>
      <c r="J11" s="114" t="n">
        <v>2.9</v>
      </c>
      <c r="K11" s="115" t="n">
        <v>5</v>
      </c>
      <c r="L11" s="97" t="n">
        <v>2.8</v>
      </c>
      <c r="M11" s="98" t="n">
        <v>2</v>
      </c>
      <c r="N11" s="98" t="n">
        <v>3.6</v>
      </c>
      <c r="O11" s="98" t="n">
        <v>2.7</v>
      </c>
      <c r="P11" s="99" t="n">
        <v>4</v>
      </c>
      <c r="Q11" s="116" t="n">
        <v>2.4</v>
      </c>
      <c r="R11" s="98" t="n">
        <v>2.1</v>
      </c>
      <c r="S11" s="98" t="n">
        <v>2.8</v>
      </c>
      <c r="T11" s="98" t="n">
        <v>2.4</v>
      </c>
      <c r="U11" s="117" t="n">
        <v>2.9</v>
      </c>
      <c r="V11" s="97" t="n">
        <v>3.3</v>
      </c>
      <c r="W11" s="98" t="n">
        <v>2.7</v>
      </c>
      <c r="X11" s="98" t="n">
        <v>3.9</v>
      </c>
      <c r="Y11" s="98" t="n">
        <v>3.4</v>
      </c>
      <c r="Z11" s="99" t="n">
        <v>2.4</v>
      </c>
      <c r="AA11" s="132"/>
      <c r="AB11" s="30"/>
      <c r="AC11" s="30"/>
      <c r="AD11" s="30"/>
      <c r="AE11" s="133"/>
      <c r="AF11" s="29"/>
      <c r="AG11" s="30"/>
      <c r="AH11" s="30"/>
      <c r="AI11" s="30"/>
      <c r="AJ11" s="31"/>
      <c r="AK11" s="29"/>
      <c r="AL11" s="30"/>
      <c r="AM11" s="30"/>
      <c r="AN11" s="30"/>
      <c r="AO11" s="31"/>
      <c r="AP11" s="29"/>
      <c r="AQ11" s="30"/>
      <c r="AR11" s="30"/>
      <c r="AS11" s="30"/>
      <c r="AT11" s="31"/>
      <c r="AU11" s="29"/>
      <c r="AV11" s="30"/>
      <c r="AW11" s="30"/>
      <c r="AX11" s="30"/>
      <c r="AY11" s="31"/>
      <c r="AZ11" s="29"/>
      <c r="BA11" s="30"/>
      <c r="BB11" s="30"/>
      <c r="BC11" s="30"/>
      <c r="BD11" s="31"/>
    </row>
    <row r="12" s="32" customFormat="true" ht="13.5" hidden="false" customHeight="false" outlineLevel="0" collapsed="false">
      <c r="A12" s="78" t="s">
        <v>27</v>
      </c>
      <c r="B12" s="23" t="n">
        <v>3.2</v>
      </c>
      <c r="C12" s="24" t="n">
        <v>2.7</v>
      </c>
      <c r="D12" s="24" t="n">
        <v>3.8</v>
      </c>
      <c r="E12" s="24" t="n">
        <v>3.1</v>
      </c>
      <c r="F12" s="25" t="n">
        <v>4.1</v>
      </c>
      <c r="G12" s="91" t="n">
        <v>2.7</v>
      </c>
      <c r="H12" s="92" t="n">
        <v>2.2</v>
      </c>
      <c r="I12" s="92" t="n">
        <v>3.3</v>
      </c>
      <c r="J12" s="92" t="n">
        <v>2.7</v>
      </c>
      <c r="K12" s="93" t="n">
        <v>3.7</v>
      </c>
      <c r="L12" s="23" t="n">
        <v>2.2</v>
      </c>
      <c r="M12" s="24" t="n">
        <v>1.8</v>
      </c>
      <c r="N12" s="24" t="n">
        <v>2.6</v>
      </c>
      <c r="O12" s="24" t="n">
        <v>2.2</v>
      </c>
      <c r="P12" s="25" t="n">
        <v>1.4</v>
      </c>
      <c r="Q12" s="94" t="n">
        <v>2.1</v>
      </c>
      <c r="R12" s="24" t="n">
        <v>1.7</v>
      </c>
      <c r="S12" s="24" t="n">
        <v>2.5</v>
      </c>
      <c r="T12" s="24" t="n">
        <v>2.2</v>
      </c>
      <c r="U12" s="95" t="n">
        <v>0.7</v>
      </c>
      <c r="V12" s="23" t="n">
        <v>2.4</v>
      </c>
      <c r="W12" s="24" t="n">
        <v>2</v>
      </c>
      <c r="X12" s="24" t="n">
        <v>2.7</v>
      </c>
      <c r="Y12" s="24" t="n">
        <v>2.9</v>
      </c>
      <c r="Z12" s="25" t="s">
        <v>40</v>
      </c>
      <c r="AA12" s="140"/>
      <c r="AB12" s="46"/>
      <c r="AC12" s="46"/>
      <c r="AD12" s="46"/>
      <c r="AE12" s="119"/>
      <c r="AF12" s="45"/>
      <c r="AG12" s="46"/>
      <c r="AH12" s="46"/>
      <c r="AI12" s="46"/>
      <c r="AJ12" s="47"/>
      <c r="AK12" s="45"/>
      <c r="AL12" s="46"/>
      <c r="AM12" s="46"/>
      <c r="AN12" s="46"/>
      <c r="AO12" s="47"/>
      <c r="AP12" s="45"/>
      <c r="AQ12" s="46"/>
      <c r="AR12" s="46"/>
      <c r="AS12" s="46"/>
      <c r="AT12" s="47"/>
      <c r="AU12" s="45"/>
      <c r="AV12" s="46"/>
      <c r="AW12" s="46"/>
      <c r="AX12" s="46"/>
      <c r="AY12" s="47"/>
      <c r="AZ12" s="45"/>
      <c r="BA12" s="46"/>
      <c r="BB12" s="46"/>
      <c r="BC12" s="46"/>
      <c r="BD12" s="47"/>
    </row>
    <row r="13" s="32" customFormat="true" ht="13.5" hidden="false" customHeight="false" outlineLevel="0" collapsed="false">
      <c r="A13" s="78" t="s">
        <v>28</v>
      </c>
      <c r="B13" s="23" t="n">
        <v>3.1</v>
      </c>
      <c r="C13" s="24" t="n">
        <v>2.2</v>
      </c>
      <c r="D13" s="24" t="n">
        <v>4</v>
      </c>
      <c r="E13" s="24" t="n">
        <v>3</v>
      </c>
      <c r="F13" s="25" t="n">
        <v>4.6</v>
      </c>
      <c r="G13" s="91" t="n">
        <v>2.6</v>
      </c>
      <c r="H13" s="92" t="n">
        <v>1.9</v>
      </c>
      <c r="I13" s="92" t="n">
        <v>3.2</v>
      </c>
      <c r="J13" s="92" t="n">
        <v>2.4</v>
      </c>
      <c r="K13" s="93" t="n">
        <v>4.4</v>
      </c>
      <c r="L13" s="23" t="n">
        <v>2.1</v>
      </c>
      <c r="M13" s="24" t="n">
        <v>1.6</v>
      </c>
      <c r="N13" s="24" t="n">
        <v>2.7</v>
      </c>
      <c r="O13" s="24" t="n">
        <v>2</v>
      </c>
      <c r="P13" s="25" t="n">
        <v>3.8</v>
      </c>
      <c r="Q13" s="94" t="n">
        <v>1.6</v>
      </c>
      <c r="R13" s="24" t="n">
        <v>1.5</v>
      </c>
      <c r="S13" s="24" t="n">
        <v>1.7</v>
      </c>
      <c r="T13" s="24" t="n">
        <v>1.6</v>
      </c>
      <c r="U13" s="95" t="n">
        <v>1.5</v>
      </c>
      <c r="V13" s="23" t="n">
        <v>3.2</v>
      </c>
      <c r="W13" s="24" t="n">
        <v>2.8</v>
      </c>
      <c r="X13" s="24" t="n">
        <v>3.6</v>
      </c>
      <c r="Y13" s="24" t="n">
        <v>3.3</v>
      </c>
      <c r="Z13" s="25" t="n">
        <v>2.9</v>
      </c>
      <c r="AA13" s="132"/>
      <c r="AB13" s="30"/>
      <c r="AC13" s="30"/>
      <c r="AD13" s="30"/>
      <c r="AE13" s="133"/>
      <c r="AF13" s="29"/>
      <c r="AG13" s="30"/>
      <c r="AH13" s="30"/>
      <c r="AI13" s="30"/>
      <c r="AJ13" s="31"/>
      <c r="AK13" s="29"/>
      <c r="AL13" s="30"/>
      <c r="AM13" s="30"/>
      <c r="AN13" s="30"/>
      <c r="AO13" s="31"/>
      <c r="AP13" s="29"/>
      <c r="AQ13" s="30"/>
      <c r="AR13" s="30"/>
      <c r="AS13" s="30"/>
      <c r="AT13" s="31"/>
      <c r="AU13" s="29"/>
      <c r="AV13" s="30"/>
      <c r="AW13" s="30"/>
      <c r="AX13" s="30"/>
      <c r="AY13" s="31"/>
      <c r="AZ13" s="29"/>
      <c r="BA13" s="30"/>
      <c r="BB13" s="30"/>
      <c r="BC13" s="30"/>
      <c r="BD13" s="31"/>
    </row>
    <row r="14" s="32" customFormat="true" ht="13.5" hidden="false" customHeight="false" outlineLevel="0" collapsed="false">
      <c r="A14" s="90" t="s">
        <v>29</v>
      </c>
      <c r="B14" s="97" t="n">
        <v>2.9</v>
      </c>
      <c r="C14" s="98" t="n">
        <v>2</v>
      </c>
      <c r="D14" s="98" t="n">
        <v>4</v>
      </c>
      <c r="E14" s="98" t="n">
        <v>3.3</v>
      </c>
      <c r="F14" s="99" t="s">
        <v>40</v>
      </c>
      <c r="G14" s="113" t="n">
        <v>2.5</v>
      </c>
      <c r="H14" s="114" t="n">
        <v>1.9</v>
      </c>
      <c r="I14" s="114" t="n">
        <v>3.2</v>
      </c>
      <c r="J14" s="114" t="n">
        <v>2.4</v>
      </c>
      <c r="K14" s="115" t="n">
        <v>3.8</v>
      </c>
      <c r="L14" s="97" t="n">
        <v>2.5</v>
      </c>
      <c r="M14" s="98" t="n">
        <v>1.7</v>
      </c>
      <c r="N14" s="98" t="n">
        <v>3.3</v>
      </c>
      <c r="O14" s="98" t="n">
        <v>2.7</v>
      </c>
      <c r="P14" s="99" t="n">
        <v>0.4</v>
      </c>
      <c r="Q14" s="116" t="n">
        <v>1.7</v>
      </c>
      <c r="R14" s="98" t="n">
        <v>1.4</v>
      </c>
      <c r="S14" s="98" t="n">
        <v>2</v>
      </c>
      <c r="T14" s="98" t="n">
        <v>1.9</v>
      </c>
      <c r="U14" s="117" t="s">
        <v>40</v>
      </c>
      <c r="V14" s="97" t="n">
        <v>3.2</v>
      </c>
      <c r="W14" s="98" t="n">
        <v>2.5</v>
      </c>
      <c r="X14" s="98" t="n">
        <v>3.8</v>
      </c>
      <c r="Y14" s="98" t="n">
        <v>3.3</v>
      </c>
      <c r="Z14" s="99" t="n">
        <v>2.6</v>
      </c>
      <c r="AA14" s="140"/>
      <c r="AB14" s="46"/>
      <c r="AC14" s="46"/>
      <c r="AD14" s="46"/>
      <c r="AE14" s="119"/>
      <c r="AF14" s="45"/>
      <c r="AG14" s="46"/>
      <c r="AH14" s="46"/>
      <c r="AI14" s="46"/>
      <c r="AJ14" s="47"/>
      <c r="AK14" s="45"/>
      <c r="AL14" s="46"/>
      <c r="AM14" s="46"/>
      <c r="AN14" s="46"/>
      <c r="AO14" s="47"/>
      <c r="AP14" s="45"/>
      <c r="AQ14" s="46"/>
      <c r="AR14" s="46"/>
      <c r="AS14" s="46"/>
      <c r="AT14" s="47"/>
      <c r="AU14" s="45"/>
      <c r="AV14" s="46"/>
      <c r="AW14" s="46"/>
      <c r="AX14" s="46"/>
      <c r="AY14" s="47"/>
      <c r="AZ14" s="45"/>
      <c r="BA14" s="46"/>
      <c r="BB14" s="46"/>
      <c r="BC14" s="46"/>
      <c r="BD14" s="47"/>
    </row>
    <row r="15" s="32" customFormat="true" ht="13.5" hidden="false" customHeight="false" outlineLevel="0" collapsed="false">
      <c r="A15" s="78" t="s">
        <v>30</v>
      </c>
      <c r="B15" s="23" t="n">
        <v>3.8</v>
      </c>
      <c r="C15" s="24" t="n">
        <v>2.6</v>
      </c>
      <c r="D15" s="24" t="n">
        <v>5.1</v>
      </c>
      <c r="E15" s="24" t="n">
        <v>3.7</v>
      </c>
      <c r="F15" s="25" t="n">
        <v>4.5</v>
      </c>
      <c r="G15" s="91" t="n">
        <v>3.4</v>
      </c>
      <c r="H15" s="92" t="n">
        <v>2.5</v>
      </c>
      <c r="I15" s="92" t="n">
        <v>4.4</v>
      </c>
      <c r="J15" s="92" t="n">
        <v>3.5</v>
      </c>
      <c r="K15" s="93" t="n">
        <v>1.4</v>
      </c>
      <c r="L15" s="23" t="n">
        <v>2.5</v>
      </c>
      <c r="M15" s="24" t="n">
        <v>1.7</v>
      </c>
      <c r="N15" s="24" t="n">
        <v>3.4</v>
      </c>
      <c r="O15" s="24" t="n">
        <v>2.7</v>
      </c>
      <c r="P15" s="25" t="s">
        <v>40</v>
      </c>
      <c r="Q15" s="94" t="n">
        <v>2.2</v>
      </c>
      <c r="R15" s="24" t="n">
        <v>1.5</v>
      </c>
      <c r="S15" s="24" t="n">
        <v>3</v>
      </c>
      <c r="T15" s="24" t="n">
        <v>2.5</v>
      </c>
      <c r="U15" s="95" t="s">
        <v>40</v>
      </c>
      <c r="V15" s="23" t="n">
        <v>3.3</v>
      </c>
      <c r="W15" s="24" t="n">
        <v>2.5</v>
      </c>
      <c r="X15" s="24" t="n">
        <v>4</v>
      </c>
      <c r="Y15" s="24" t="n">
        <v>3.3</v>
      </c>
      <c r="Z15" s="25" t="n">
        <v>3.1</v>
      </c>
      <c r="AA15" s="132"/>
      <c r="AB15" s="30"/>
      <c r="AC15" s="30"/>
      <c r="AD15" s="30"/>
      <c r="AE15" s="133"/>
      <c r="AF15" s="29"/>
      <c r="AG15" s="30"/>
      <c r="AH15" s="30"/>
      <c r="AI15" s="133"/>
      <c r="AJ15" s="31"/>
      <c r="AK15" s="29"/>
      <c r="AL15" s="30"/>
      <c r="AM15" s="30"/>
      <c r="AN15" s="133"/>
      <c r="AO15" s="31"/>
      <c r="AP15" s="29"/>
      <c r="AQ15" s="30"/>
      <c r="AR15" s="30"/>
      <c r="AS15" s="133"/>
      <c r="AT15" s="31"/>
      <c r="AU15" s="29"/>
      <c r="AV15" s="30"/>
      <c r="AW15" s="30"/>
      <c r="AX15" s="133"/>
      <c r="AY15" s="31"/>
      <c r="AZ15" s="29"/>
      <c r="BA15" s="30"/>
      <c r="BB15" s="30"/>
      <c r="BC15" s="133"/>
      <c r="BD15" s="31"/>
    </row>
    <row r="16" s="32" customFormat="true" ht="13.5" hidden="false" customHeight="false" outlineLevel="0" collapsed="false">
      <c r="A16" s="141" t="s">
        <v>31</v>
      </c>
      <c r="B16" s="142" t="n">
        <v>3.4</v>
      </c>
      <c r="C16" s="118" t="n">
        <v>2.7</v>
      </c>
      <c r="D16" s="118" t="n">
        <v>4.2</v>
      </c>
      <c r="E16" s="118" t="n">
        <v>3.4</v>
      </c>
      <c r="F16" s="143" t="n">
        <v>3.3</v>
      </c>
      <c r="G16" s="144" t="n">
        <v>3.3</v>
      </c>
      <c r="H16" s="145" t="n">
        <v>2.8</v>
      </c>
      <c r="I16" s="145" t="n">
        <v>3.8</v>
      </c>
      <c r="J16" s="145" t="n">
        <v>3.4</v>
      </c>
      <c r="K16" s="146" t="n">
        <v>1.1</v>
      </c>
      <c r="L16" s="142" t="n">
        <v>3</v>
      </c>
      <c r="M16" s="118" t="n">
        <v>2.2</v>
      </c>
      <c r="N16" s="118" t="n">
        <v>3.9</v>
      </c>
      <c r="O16" s="118" t="n">
        <v>3</v>
      </c>
      <c r="P16" s="143" t="n">
        <v>3.4</v>
      </c>
      <c r="Q16" s="147" t="n">
        <v>2.5</v>
      </c>
      <c r="R16" s="118" t="n">
        <v>2.1</v>
      </c>
      <c r="S16" s="118" t="n">
        <v>2.8</v>
      </c>
      <c r="T16" s="118" t="n">
        <v>2.7</v>
      </c>
      <c r="U16" s="148" t="s">
        <v>40</v>
      </c>
      <c r="V16" s="142" t="n">
        <v>2.9</v>
      </c>
      <c r="W16" s="118" t="n">
        <v>2.3</v>
      </c>
      <c r="X16" s="118" t="n">
        <v>3.4</v>
      </c>
      <c r="Y16" s="118" t="n">
        <v>2.9</v>
      </c>
      <c r="Z16" s="143" t="n">
        <v>2.6</v>
      </c>
      <c r="AA16" s="149"/>
      <c r="AB16" s="150"/>
      <c r="AC16" s="150"/>
      <c r="AD16" s="150"/>
      <c r="AE16" s="151"/>
      <c r="AF16" s="152"/>
      <c r="AG16" s="153"/>
      <c r="AH16" s="153"/>
      <c r="AI16" s="154"/>
      <c r="AJ16" s="155"/>
      <c r="AK16" s="152"/>
      <c r="AL16" s="153"/>
      <c r="AM16" s="153"/>
      <c r="AN16" s="154"/>
      <c r="AO16" s="155"/>
      <c r="AP16" s="152"/>
      <c r="AQ16" s="153"/>
      <c r="AR16" s="153"/>
      <c r="AS16" s="154"/>
      <c r="AT16" s="155"/>
      <c r="AU16" s="152"/>
      <c r="AV16" s="153"/>
      <c r="AW16" s="153"/>
      <c r="AX16" s="154"/>
      <c r="AY16" s="155"/>
      <c r="AZ16" s="152"/>
      <c r="BA16" s="153"/>
      <c r="BB16" s="153"/>
      <c r="BC16" s="154"/>
      <c r="BD16" s="155"/>
    </row>
    <row r="17" customFormat="false" ht="12.75" hidden="false" customHeight="false" outlineLevel="0" collapsed="false">
      <c r="A17" s="1" t="s">
        <v>32</v>
      </c>
      <c r="C17" s="103"/>
    </row>
    <row r="18" customFormat="false" ht="13.5" hidden="false" customHeight="false" outlineLevel="0" collapsed="false">
      <c r="A18" s="105" t="s">
        <v>38</v>
      </c>
    </row>
    <row r="19" customFormat="false" ht="13.5" hidden="false" customHeight="false" outlineLevel="0" collapsed="false">
      <c r="A19" s="105" t="s">
        <v>43</v>
      </c>
    </row>
  </sheetData>
  <mergeCells count="11">
    <mergeCell ref="B2:F2"/>
    <mergeCell ref="G2:K2"/>
    <mergeCell ref="L2:P2"/>
    <mergeCell ref="Q2:U2"/>
    <mergeCell ref="V2:Z2"/>
    <mergeCell ref="AA2:AE2"/>
    <mergeCell ref="AF2:AJ2"/>
    <mergeCell ref="AK2:AO2"/>
    <mergeCell ref="AP2:AT2"/>
    <mergeCell ref="AU2:AY2"/>
    <mergeCell ref="AZ2:BD2"/>
  </mergeCells>
  <printOptions headings="false" gridLines="false" gridLinesSet="true" horizontalCentered="false" verticalCentered="false"/>
  <pageMargins left="0.45" right="0.2" top="0.5" bottom="0.5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8"/>
  <sheetViews>
    <sheetView showFormulas="false" showGridLines="true" showRowColHeaders="true" showZeros="true" rightToLeft="false" tabSelected="false" showOutlineSymbols="true" defaultGridColor="true" view="normal" topLeftCell="R1" colorId="64" zoomScale="80" zoomScaleNormal="80" zoomScalePageLayoutView="100" workbookViewId="0">
      <selection pane="topLeft" activeCell="BD12" activeCellId="0" sqref="B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4.7"/>
    <col collapsed="false" customWidth="true" hidden="false" outlineLevel="0" max="3" min="3" style="1" width="6.28"/>
    <col collapsed="false" customWidth="true" hidden="false" outlineLevel="0" max="4" min="4" style="1" width="6.85"/>
    <col collapsed="false" customWidth="true" hidden="false" outlineLevel="0" max="5" min="5" style="1" width="5.28"/>
    <col collapsed="false" customWidth="true" hidden="false" outlineLevel="0" max="7" min="6" style="1" width="4.7"/>
    <col collapsed="false" customWidth="true" hidden="false" outlineLevel="0" max="8" min="8" style="1" width="6.28"/>
    <col collapsed="false" customWidth="true" hidden="false" outlineLevel="0" max="9" min="9" style="1" width="6.85"/>
    <col collapsed="false" customWidth="true" hidden="false" outlineLevel="0" max="10" min="10" style="1" width="5.28"/>
    <col collapsed="false" customWidth="true" hidden="false" outlineLevel="0" max="12" min="11" style="1" width="4.7"/>
    <col collapsed="false" customWidth="true" hidden="false" outlineLevel="0" max="13" min="13" style="1" width="6.28"/>
    <col collapsed="false" customWidth="true" hidden="false" outlineLevel="0" max="14" min="14" style="1" width="6.85"/>
    <col collapsed="false" customWidth="true" hidden="false" outlineLevel="0" max="15" min="15" style="1" width="5.28"/>
    <col collapsed="false" customWidth="true" hidden="false" outlineLevel="0" max="17" min="16" style="1" width="4.7"/>
    <col collapsed="false" customWidth="true" hidden="false" outlineLevel="0" max="18" min="18" style="1" width="6.28"/>
    <col collapsed="false" customWidth="true" hidden="false" outlineLevel="0" max="19" min="19" style="1" width="6.85"/>
    <col collapsed="false" customWidth="true" hidden="false" outlineLevel="0" max="20" min="20" style="1" width="5.28"/>
    <col collapsed="false" customWidth="true" hidden="false" outlineLevel="0" max="22" min="21" style="1" width="4.7"/>
    <col collapsed="false" customWidth="true" hidden="false" outlineLevel="0" max="23" min="23" style="1" width="6.28"/>
    <col collapsed="false" customWidth="true" hidden="false" outlineLevel="0" max="24" min="24" style="1" width="6.85"/>
    <col collapsed="false" customWidth="true" hidden="false" outlineLevel="0" max="25" min="25" style="1" width="5.28"/>
    <col collapsed="false" customWidth="true" hidden="false" outlineLevel="0" max="27" min="26" style="1" width="4.7"/>
    <col collapsed="false" customWidth="true" hidden="false" outlineLevel="0" max="28" min="28" style="1" width="6.28"/>
    <col collapsed="false" customWidth="true" hidden="false" outlineLevel="0" max="29" min="29" style="1" width="6.85"/>
    <col collapsed="false" customWidth="true" hidden="false" outlineLevel="0" max="30" min="30" style="1" width="5.28"/>
    <col collapsed="false" customWidth="true" hidden="false" outlineLevel="0" max="31" min="31" style="1" width="4.7"/>
    <col collapsed="false" customWidth="true" hidden="false" outlineLevel="0" max="32" min="32" style="1" width="4.41"/>
    <col collapsed="false" customWidth="true" hidden="false" outlineLevel="0" max="33" min="33" style="1" width="6.28"/>
    <col collapsed="false" customWidth="true" hidden="false" outlineLevel="0" max="34" min="34" style="1" width="6.85"/>
    <col collapsed="false" customWidth="true" hidden="false" outlineLevel="0" max="35" min="35" style="1" width="5.28"/>
    <col collapsed="false" customWidth="true" hidden="false" outlineLevel="0" max="36" min="36" style="1" width="4.7"/>
    <col collapsed="false" customWidth="true" hidden="false" outlineLevel="0" max="37" min="37" style="1" width="4.41"/>
    <col collapsed="false" customWidth="true" hidden="false" outlineLevel="0" max="38" min="38" style="1" width="6.28"/>
    <col collapsed="false" customWidth="true" hidden="false" outlineLevel="0" max="39" min="39" style="1" width="6.85"/>
    <col collapsed="false" customWidth="true" hidden="false" outlineLevel="0" max="40" min="40" style="1" width="5.28"/>
    <col collapsed="false" customWidth="true" hidden="false" outlineLevel="0" max="41" min="41" style="1" width="4.7"/>
    <col collapsed="false" customWidth="true" hidden="false" outlineLevel="0" max="42" min="42" style="1" width="4.41"/>
    <col collapsed="false" customWidth="true" hidden="false" outlineLevel="0" max="43" min="43" style="1" width="6.28"/>
    <col collapsed="false" customWidth="true" hidden="false" outlineLevel="0" max="44" min="44" style="1" width="6.85"/>
    <col collapsed="false" customWidth="true" hidden="false" outlineLevel="0" max="45" min="45" style="1" width="5.28"/>
    <col collapsed="false" customWidth="true" hidden="false" outlineLevel="0" max="46" min="46" style="1" width="4.7"/>
    <col collapsed="false" customWidth="true" hidden="false" outlineLevel="0" max="47" min="47" style="1" width="4.41"/>
    <col collapsed="false" customWidth="true" hidden="false" outlineLevel="0" max="48" min="48" style="1" width="6.28"/>
    <col collapsed="false" customWidth="true" hidden="false" outlineLevel="0" max="49" min="49" style="1" width="6.85"/>
    <col collapsed="false" customWidth="true" hidden="false" outlineLevel="0" max="50" min="50" style="1" width="5.28"/>
    <col collapsed="false" customWidth="true" hidden="false" outlineLevel="0" max="51" min="51" style="1" width="4.7"/>
    <col collapsed="false" customWidth="false" hidden="false" outlineLevel="0" max="257" min="52" style="1" width="9.14"/>
  </cols>
  <sheetData>
    <row r="1" customFormat="false" ht="13.5" hidden="false" customHeight="false" outlineLevel="0" collapsed="false">
      <c r="A1" s="32" t="s">
        <v>44</v>
      </c>
      <c r="B1" s="32"/>
      <c r="C1" s="32"/>
      <c r="D1" s="32"/>
      <c r="E1" s="32"/>
      <c r="F1" s="32"/>
      <c r="AF1" s="1" t="s">
        <v>45</v>
      </c>
    </row>
    <row r="2" customFormat="false" ht="13.5" hidden="false" customHeight="false" outlineLevel="0" collapsed="false">
      <c r="B2" s="3" t="s">
        <v>1</v>
      </c>
      <c r="C2" s="3"/>
      <c r="D2" s="3"/>
      <c r="E2" s="3"/>
      <c r="F2" s="3"/>
      <c r="G2" s="108" t="s">
        <v>46</v>
      </c>
      <c r="H2" s="108"/>
      <c r="I2" s="108"/>
      <c r="J2" s="108"/>
      <c r="K2" s="108"/>
      <c r="L2" s="3" t="s">
        <v>3</v>
      </c>
      <c r="M2" s="3"/>
      <c r="N2" s="3"/>
      <c r="O2" s="3"/>
      <c r="P2" s="3"/>
      <c r="Q2" s="108" t="s">
        <v>4</v>
      </c>
      <c r="R2" s="108"/>
      <c r="S2" s="108"/>
      <c r="T2" s="108"/>
      <c r="U2" s="108"/>
      <c r="V2" s="3" t="s">
        <v>5</v>
      </c>
      <c r="W2" s="3"/>
      <c r="X2" s="3"/>
      <c r="Y2" s="3"/>
      <c r="Z2" s="3"/>
      <c r="AA2" s="123" t="s">
        <v>6</v>
      </c>
      <c r="AB2" s="123"/>
      <c r="AC2" s="123"/>
      <c r="AD2" s="123"/>
      <c r="AE2" s="123"/>
      <c r="AF2" s="4" t="s">
        <v>7</v>
      </c>
      <c r="AG2" s="4"/>
      <c r="AH2" s="4"/>
      <c r="AI2" s="4"/>
      <c r="AJ2" s="4"/>
      <c r="AK2" s="4" t="s">
        <v>8</v>
      </c>
      <c r="AL2" s="4"/>
      <c r="AM2" s="4"/>
      <c r="AN2" s="4"/>
      <c r="AO2" s="4"/>
      <c r="AP2" s="4" t="s">
        <v>9</v>
      </c>
      <c r="AQ2" s="4"/>
      <c r="AR2" s="4"/>
      <c r="AS2" s="4"/>
      <c r="AT2" s="4"/>
      <c r="AU2" s="4" t="s">
        <v>10</v>
      </c>
      <c r="AV2" s="4"/>
      <c r="AW2" s="4"/>
      <c r="AX2" s="4"/>
      <c r="AY2" s="4"/>
      <c r="AZ2" s="4" t="s">
        <v>11</v>
      </c>
      <c r="BA2" s="4"/>
      <c r="BB2" s="4"/>
      <c r="BC2" s="4"/>
      <c r="BD2" s="4"/>
    </row>
    <row r="3" customFormat="false" ht="13.5" hidden="false" customHeight="false" outlineLevel="0" collapsed="false">
      <c r="A3" s="5" t="s">
        <v>12</v>
      </c>
      <c r="B3" s="6" t="s">
        <v>18</v>
      </c>
      <c r="C3" s="7" t="s">
        <v>14</v>
      </c>
      <c r="D3" s="7" t="s">
        <v>15</v>
      </c>
      <c r="E3" s="7" t="s">
        <v>16</v>
      </c>
      <c r="F3" s="8" t="s">
        <v>17</v>
      </c>
      <c r="G3" s="9" t="s">
        <v>18</v>
      </c>
      <c r="H3" s="7" t="s">
        <v>14</v>
      </c>
      <c r="I3" s="7" t="s">
        <v>15</v>
      </c>
      <c r="J3" s="7" t="s">
        <v>16</v>
      </c>
      <c r="K3" s="10" t="s">
        <v>17</v>
      </c>
      <c r="L3" s="6" t="s">
        <v>18</v>
      </c>
      <c r="M3" s="7" t="s">
        <v>14</v>
      </c>
      <c r="N3" s="7" t="s">
        <v>15</v>
      </c>
      <c r="O3" s="7" t="s">
        <v>16</v>
      </c>
      <c r="P3" s="8" t="s">
        <v>17</v>
      </c>
      <c r="Q3" s="9" t="s">
        <v>18</v>
      </c>
      <c r="R3" s="7" t="s">
        <v>14</v>
      </c>
      <c r="S3" s="7" t="s">
        <v>15</v>
      </c>
      <c r="T3" s="7" t="s">
        <v>16</v>
      </c>
      <c r="U3" s="10" t="s">
        <v>17</v>
      </c>
      <c r="V3" s="6" t="s">
        <v>18</v>
      </c>
      <c r="W3" s="7" t="s">
        <v>14</v>
      </c>
      <c r="X3" s="7" t="s">
        <v>15</v>
      </c>
      <c r="Y3" s="7" t="s">
        <v>16</v>
      </c>
      <c r="Z3" s="8" t="s">
        <v>17</v>
      </c>
      <c r="AA3" s="130" t="s">
        <v>18</v>
      </c>
      <c r="AB3" s="12" t="s">
        <v>14</v>
      </c>
      <c r="AC3" s="12" t="s">
        <v>15</v>
      </c>
      <c r="AD3" s="12" t="s">
        <v>16</v>
      </c>
      <c r="AE3" s="131" t="s">
        <v>17</v>
      </c>
      <c r="AF3" s="11" t="s">
        <v>13</v>
      </c>
      <c r="AG3" s="12" t="s">
        <v>14</v>
      </c>
      <c r="AH3" s="12" t="s">
        <v>15</v>
      </c>
      <c r="AI3" s="12" t="s">
        <v>16</v>
      </c>
      <c r="AJ3" s="13" t="s">
        <v>17</v>
      </c>
      <c r="AK3" s="11" t="s">
        <v>13</v>
      </c>
      <c r="AL3" s="12" t="s">
        <v>14</v>
      </c>
      <c r="AM3" s="12" t="s">
        <v>15</v>
      </c>
      <c r="AN3" s="12" t="s">
        <v>16</v>
      </c>
      <c r="AO3" s="13" t="s">
        <v>17</v>
      </c>
      <c r="AP3" s="11" t="s">
        <v>13</v>
      </c>
      <c r="AQ3" s="12" t="s">
        <v>14</v>
      </c>
      <c r="AR3" s="12" t="s">
        <v>15</v>
      </c>
      <c r="AS3" s="12" t="s">
        <v>16</v>
      </c>
      <c r="AT3" s="13" t="s">
        <v>17</v>
      </c>
      <c r="AU3" s="11" t="s">
        <v>13</v>
      </c>
      <c r="AV3" s="12" t="s">
        <v>14</v>
      </c>
      <c r="AW3" s="12" t="s">
        <v>15</v>
      </c>
      <c r="AX3" s="12" t="s">
        <v>16</v>
      </c>
      <c r="AY3" s="13" t="s">
        <v>17</v>
      </c>
      <c r="AZ3" s="11" t="s">
        <v>13</v>
      </c>
      <c r="BA3" s="12" t="s">
        <v>14</v>
      </c>
      <c r="BB3" s="12" t="s">
        <v>15</v>
      </c>
      <c r="BC3" s="12" t="s">
        <v>16</v>
      </c>
      <c r="BD3" s="13" t="s">
        <v>17</v>
      </c>
    </row>
    <row r="4" s="32" customFormat="true" ht="13.5" hidden="false" customHeight="false" outlineLevel="0" collapsed="false">
      <c r="A4" s="78" t="s">
        <v>19</v>
      </c>
      <c r="B4" s="23" t="n">
        <v>8.2</v>
      </c>
      <c r="C4" s="24" t="n">
        <v>8.2</v>
      </c>
      <c r="D4" s="24" t="n">
        <v>8.2</v>
      </c>
      <c r="E4" s="24" t="n">
        <v>8.4</v>
      </c>
      <c r="F4" s="25" t="n">
        <v>7.4</v>
      </c>
      <c r="G4" s="91" t="n">
        <v>8.5</v>
      </c>
      <c r="H4" s="92" t="n">
        <v>8.7</v>
      </c>
      <c r="I4" s="92" t="n">
        <v>8.3</v>
      </c>
      <c r="J4" s="92" t="n">
        <v>8.7</v>
      </c>
      <c r="K4" s="93" t="n">
        <v>7.4</v>
      </c>
      <c r="L4" s="23" t="n">
        <v>8.3</v>
      </c>
      <c r="M4" s="24" t="n">
        <v>8.3</v>
      </c>
      <c r="N4" s="24" t="n">
        <v>8.2</v>
      </c>
      <c r="O4" s="24" t="n">
        <v>8.3</v>
      </c>
      <c r="P4" s="25" t="n">
        <v>8.1</v>
      </c>
      <c r="Q4" s="94" t="n">
        <v>8.6</v>
      </c>
      <c r="R4" s="24" t="n">
        <v>9.7</v>
      </c>
      <c r="S4" s="24" t="n">
        <v>7.9</v>
      </c>
      <c r="T4" s="24" t="n">
        <v>8.6</v>
      </c>
      <c r="U4" s="95" t="n">
        <v>8.3</v>
      </c>
      <c r="V4" s="23" t="n">
        <v>19.8</v>
      </c>
      <c r="W4" s="24" t="n">
        <v>21.9</v>
      </c>
      <c r="X4" s="24" t="n">
        <v>18.6</v>
      </c>
      <c r="Y4" s="24" t="n">
        <v>19.6</v>
      </c>
      <c r="Z4" s="25" t="n">
        <v>21.1</v>
      </c>
      <c r="AA4" s="132"/>
      <c r="AB4" s="30"/>
      <c r="AC4" s="30"/>
      <c r="AD4" s="30"/>
      <c r="AE4" s="133"/>
      <c r="AF4" s="29"/>
      <c r="AG4" s="30"/>
      <c r="AH4" s="30"/>
      <c r="AI4" s="133"/>
      <c r="AJ4" s="31"/>
      <c r="AK4" s="29"/>
      <c r="AL4" s="30"/>
      <c r="AM4" s="30"/>
      <c r="AN4" s="133"/>
      <c r="AO4" s="31"/>
      <c r="AP4" s="29"/>
      <c r="AQ4" s="30"/>
      <c r="AR4" s="30"/>
      <c r="AS4" s="133"/>
      <c r="AT4" s="31"/>
      <c r="AU4" s="29"/>
      <c r="AV4" s="30"/>
      <c r="AW4" s="30"/>
      <c r="AX4" s="133"/>
      <c r="AY4" s="31"/>
      <c r="AZ4" s="29"/>
      <c r="BA4" s="30"/>
      <c r="BB4" s="30"/>
      <c r="BC4" s="133"/>
      <c r="BD4" s="31"/>
    </row>
    <row r="5" s="32" customFormat="true" ht="12.75" hidden="false" customHeight="false" outlineLevel="0" collapsed="false">
      <c r="A5" s="33" t="s">
        <v>20</v>
      </c>
      <c r="B5" s="34" t="n">
        <v>8.9</v>
      </c>
      <c r="C5" s="35" t="n">
        <v>9.1</v>
      </c>
      <c r="D5" s="35" t="n">
        <v>8.8</v>
      </c>
      <c r="E5" s="35" t="n">
        <v>8.8</v>
      </c>
      <c r="F5" s="36" t="n">
        <v>10.6</v>
      </c>
      <c r="G5" s="37" t="n">
        <v>8.1</v>
      </c>
      <c r="H5" s="38" t="n">
        <v>8.3</v>
      </c>
      <c r="I5" s="38" t="n">
        <v>8</v>
      </c>
      <c r="J5" s="38" t="n">
        <v>8.4</v>
      </c>
      <c r="K5" s="39" t="n">
        <v>4.2</v>
      </c>
      <c r="L5" s="34" t="n">
        <v>7.1</v>
      </c>
      <c r="M5" s="35" t="n">
        <v>7.4</v>
      </c>
      <c r="N5" s="35" t="n">
        <v>7</v>
      </c>
      <c r="O5" s="35" t="n">
        <v>6.5</v>
      </c>
      <c r="P5" s="36" t="n">
        <v>15.4</v>
      </c>
      <c r="Q5" s="40" t="n">
        <v>5.8</v>
      </c>
      <c r="R5" s="35" t="n">
        <v>7.8</v>
      </c>
      <c r="S5" s="35" t="n">
        <v>4.6</v>
      </c>
      <c r="T5" s="35" t="n">
        <v>6</v>
      </c>
      <c r="U5" s="41" t="n">
        <v>3.2</v>
      </c>
      <c r="V5" s="34" t="n">
        <v>14.3</v>
      </c>
      <c r="W5" s="35" t="n">
        <v>14.3</v>
      </c>
      <c r="X5" s="35" t="n">
        <v>14.4</v>
      </c>
      <c r="Y5" s="35" t="n">
        <v>14.6</v>
      </c>
      <c r="Z5" s="36" t="n">
        <v>11</v>
      </c>
      <c r="AA5" s="134"/>
      <c r="AB5" s="111"/>
      <c r="AC5" s="111"/>
      <c r="AD5" s="111"/>
      <c r="AE5" s="135"/>
      <c r="AF5" s="110"/>
      <c r="AG5" s="111"/>
      <c r="AH5" s="111"/>
      <c r="AI5" s="111"/>
      <c r="AJ5" s="112"/>
      <c r="AK5" s="110"/>
      <c r="AL5" s="111"/>
      <c r="AM5" s="111"/>
      <c r="AN5" s="111"/>
      <c r="AO5" s="112"/>
      <c r="AP5" s="110"/>
      <c r="AQ5" s="111"/>
      <c r="AR5" s="111"/>
      <c r="AS5" s="111"/>
      <c r="AT5" s="112"/>
      <c r="AU5" s="110"/>
      <c r="AV5" s="111"/>
      <c r="AW5" s="111"/>
      <c r="AX5" s="111"/>
      <c r="AY5" s="112"/>
      <c r="AZ5" s="110"/>
      <c r="BA5" s="111"/>
      <c r="BB5" s="111"/>
      <c r="BC5" s="111"/>
      <c r="BD5" s="112"/>
    </row>
    <row r="6" customFormat="false" ht="12.75" hidden="false" customHeight="false" outlineLevel="0" collapsed="false">
      <c r="A6" s="60" t="s">
        <v>21</v>
      </c>
      <c r="B6" s="61" t="n">
        <v>6</v>
      </c>
      <c r="C6" s="62" t="n">
        <v>6.4</v>
      </c>
      <c r="D6" s="62" t="n">
        <v>5.7</v>
      </c>
      <c r="E6" s="62" t="n">
        <v>5.9</v>
      </c>
      <c r="F6" s="63" t="n">
        <v>7.7</v>
      </c>
      <c r="G6" s="64" t="n">
        <v>6</v>
      </c>
      <c r="H6" s="65" t="n">
        <v>6.7</v>
      </c>
      <c r="I6" s="65" t="n">
        <v>5.6</v>
      </c>
      <c r="J6" s="65" t="n">
        <v>6.1</v>
      </c>
      <c r="K6" s="66" t="n">
        <v>3.2</v>
      </c>
      <c r="L6" s="61" t="n">
        <v>5.7</v>
      </c>
      <c r="M6" s="62" t="n">
        <v>7.9</v>
      </c>
      <c r="N6" s="62" t="n">
        <v>4.5</v>
      </c>
      <c r="O6" s="62" t="n">
        <v>2.4</v>
      </c>
      <c r="P6" s="63" t="n">
        <v>44.6</v>
      </c>
      <c r="Q6" s="67" t="n">
        <v>3.8</v>
      </c>
      <c r="R6" s="62" t="n">
        <v>3.6</v>
      </c>
      <c r="S6" s="62" t="n">
        <v>3.8</v>
      </c>
      <c r="T6" s="62" t="n">
        <v>3.7</v>
      </c>
      <c r="U6" s="68" t="n">
        <v>4.7</v>
      </c>
      <c r="V6" s="61" t="n">
        <v>19.7</v>
      </c>
      <c r="W6" s="62" t="n">
        <v>15.9</v>
      </c>
      <c r="X6" s="62" t="n">
        <v>21.7</v>
      </c>
      <c r="Y6" s="62" t="n">
        <v>19.7</v>
      </c>
      <c r="Z6" s="63" t="n">
        <v>19</v>
      </c>
      <c r="AA6" s="136"/>
      <c r="AB6" s="58"/>
      <c r="AC6" s="58"/>
      <c r="AD6" s="58"/>
      <c r="AE6" s="137"/>
      <c r="AF6" s="57"/>
      <c r="AG6" s="58"/>
      <c r="AH6" s="58"/>
      <c r="AI6" s="58"/>
      <c r="AJ6" s="59"/>
      <c r="AK6" s="57"/>
      <c r="AL6" s="58"/>
      <c r="AM6" s="58"/>
      <c r="AN6" s="58"/>
      <c r="AO6" s="59"/>
      <c r="AP6" s="57"/>
      <c r="AQ6" s="58"/>
      <c r="AR6" s="58"/>
      <c r="AS6" s="58"/>
      <c r="AT6" s="59"/>
      <c r="AU6" s="57"/>
      <c r="AV6" s="58"/>
      <c r="AW6" s="58"/>
      <c r="AX6" s="58"/>
      <c r="AY6" s="59"/>
      <c r="AZ6" s="57"/>
      <c r="BA6" s="58"/>
      <c r="BB6" s="58"/>
      <c r="BC6" s="58"/>
      <c r="BD6" s="59"/>
    </row>
    <row r="7" customFormat="false" ht="12.75" hidden="false" customHeight="false" outlineLevel="0" collapsed="false">
      <c r="A7" s="60" t="s">
        <v>22</v>
      </c>
      <c r="B7" s="61" t="n">
        <v>11.1</v>
      </c>
      <c r="C7" s="62" t="n">
        <v>11.8</v>
      </c>
      <c r="D7" s="62" t="n">
        <v>10.7</v>
      </c>
      <c r="E7" s="62" t="n">
        <v>12.2</v>
      </c>
      <c r="F7" s="63" t="s">
        <v>40</v>
      </c>
      <c r="G7" s="64" t="n">
        <v>9.3</v>
      </c>
      <c r="H7" s="65" t="n">
        <v>10</v>
      </c>
      <c r="I7" s="65" t="n">
        <v>8.9</v>
      </c>
      <c r="J7" s="65" t="n">
        <v>10</v>
      </c>
      <c r="K7" s="66" t="s">
        <v>37</v>
      </c>
      <c r="L7" s="61" t="n">
        <v>9.1</v>
      </c>
      <c r="M7" s="62" t="n">
        <v>7.9</v>
      </c>
      <c r="N7" s="62" t="n">
        <v>9.8</v>
      </c>
      <c r="O7" s="62" t="n">
        <v>10</v>
      </c>
      <c r="P7" s="156" t="s">
        <v>40</v>
      </c>
      <c r="Q7" s="67" t="n">
        <v>8.9</v>
      </c>
      <c r="R7" s="62" t="n">
        <v>11.3</v>
      </c>
      <c r="S7" s="62" t="n">
        <v>7.4</v>
      </c>
      <c r="T7" s="62" t="n">
        <v>9.5</v>
      </c>
      <c r="U7" s="68" t="n">
        <v>1.9</v>
      </c>
      <c r="V7" s="61" t="n">
        <v>12.7</v>
      </c>
      <c r="W7" s="62" t="n">
        <v>14.2</v>
      </c>
      <c r="X7" s="62" t="n">
        <v>11.8</v>
      </c>
      <c r="Y7" s="62" t="n">
        <v>14.5</v>
      </c>
      <c r="Z7" s="63" t="s">
        <v>40</v>
      </c>
      <c r="AA7" s="136"/>
      <c r="AB7" s="58"/>
      <c r="AC7" s="58"/>
      <c r="AD7" s="58"/>
      <c r="AE7" s="139"/>
      <c r="AF7" s="57"/>
      <c r="AG7" s="58"/>
      <c r="AH7" s="58"/>
      <c r="AI7" s="58"/>
      <c r="AJ7" s="138"/>
      <c r="AK7" s="57"/>
      <c r="AL7" s="58"/>
      <c r="AM7" s="58"/>
      <c r="AN7" s="58"/>
      <c r="AO7" s="138"/>
      <c r="AP7" s="57"/>
      <c r="AQ7" s="58"/>
      <c r="AR7" s="58"/>
      <c r="AS7" s="58"/>
      <c r="AT7" s="138"/>
      <c r="AU7" s="57"/>
      <c r="AV7" s="58"/>
      <c r="AW7" s="58"/>
      <c r="AX7" s="58"/>
      <c r="AY7" s="138"/>
      <c r="AZ7" s="57"/>
      <c r="BA7" s="58"/>
      <c r="BB7" s="58"/>
      <c r="BC7" s="58"/>
      <c r="BD7" s="138"/>
    </row>
    <row r="8" customFormat="false" ht="12.75" hidden="false" customHeight="false" outlineLevel="0" collapsed="false">
      <c r="A8" s="60" t="s">
        <v>23</v>
      </c>
      <c r="B8" s="61" t="n">
        <v>9.1</v>
      </c>
      <c r="C8" s="62" t="n">
        <v>9.2</v>
      </c>
      <c r="D8" s="62" t="n">
        <v>9</v>
      </c>
      <c r="E8" s="62" t="n">
        <v>8</v>
      </c>
      <c r="F8" s="63" t="n">
        <v>17.6</v>
      </c>
      <c r="G8" s="64" t="n">
        <v>8.5</v>
      </c>
      <c r="H8" s="65" t="n">
        <v>9.7</v>
      </c>
      <c r="I8" s="65" t="n">
        <v>7.7</v>
      </c>
      <c r="J8" s="65" t="n">
        <v>8.7</v>
      </c>
      <c r="K8" s="66" t="n">
        <v>6.7</v>
      </c>
      <c r="L8" s="61" t="n">
        <v>6.9</v>
      </c>
      <c r="M8" s="62" t="n">
        <v>6.6</v>
      </c>
      <c r="N8" s="62" t="n">
        <v>7.2</v>
      </c>
      <c r="O8" s="62" t="n">
        <v>6.2</v>
      </c>
      <c r="P8" s="63" t="n">
        <v>13.7</v>
      </c>
      <c r="Q8" s="67" t="n">
        <v>4.3</v>
      </c>
      <c r="R8" s="62" t="n">
        <v>6.3</v>
      </c>
      <c r="S8" s="62" t="n">
        <v>3.2</v>
      </c>
      <c r="T8" s="62" t="n">
        <v>4.3</v>
      </c>
      <c r="U8" s="68" t="n">
        <v>5.2</v>
      </c>
      <c r="V8" s="61" t="n">
        <v>11.5</v>
      </c>
      <c r="W8" s="62" t="n">
        <v>10.8</v>
      </c>
      <c r="X8" s="62" t="n">
        <v>11.9</v>
      </c>
      <c r="Y8" s="62" t="n">
        <v>11.3</v>
      </c>
      <c r="Z8" s="63" t="n">
        <v>14.1</v>
      </c>
      <c r="AA8" s="136" t="n">
        <v>0</v>
      </c>
      <c r="AB8" s="58" t="n">
        <v>0</v>
      </c>
      <c r="AC8" s="58" t="n">
        <v>0</v>
      </c>
      <c r="AD8" s="58" t="n">
        <v>0</v>
      </c>
      <c r="AE8" s="137" t="n">
        <v>0</v>
      </c>
      <c r="AF8" s="57" t="n">
        <v>7.14</v>
      </c>
      <c r="AG8" s="58" t="n">
        <v>10</v>
      </c>
      <c r="AH8" s="58" t="n">
        <v>3.7</v>
      </c>
      <c r="AI8" s="58" t="n">
        <v>7.14</v>
      </c>
      <c r="AJ8" s="59" t="n">
        <v>0</v>
      </c>
      <c r="AK8" s="57" t="n">
        <v>11.4</v>
      </c>
      <c r="AL8" s="58" t="n">
        <v>10.43</v>
      </c>
      <c r="AM8" s="58" t="n">
        <v>4.03</v>
      </c>
      <c r="AN8" s="58" t="n">
        <v>6.89</v>
      </c>
      <c r="AO8" s="59" t="n">
        <v>5</v>
      </c>
      <c r="AP8" s="57" t="n">
        <v>10.3</v>
      </c>
      <c r="AQ8" s="58" t="n">
        <v>15.71</v>
      </c>
      <c r="AR8" s="58" t="n">
        <v>8.21</v>
      </c>
      <c r="AS8" s="58" t="n">
        <v>8.36</v>
      </c>
      <c r="AT8" s="59" t="n">
        <v>2.5</v>
      </c>
      <c r="AU8" s="57" t="n">
        <v>8.59</v>
      </c>
      <c r="AV8" s="58" t="n">
        <v>12.67</v>
      </c>
      <c r="AW8" s="58" t="n">
        <v>8.08</v>
      </c>
      <c r="AX8" s="58" t="n">
        <v>8.99</v>
      </c>
      <c r="AY8" s="59" t="n">
        <v>8</v>
      </c>
      <c r="AZ8" s="57" t="n">
        <v>5.58</v>
      </c>
      <c r="BA8" s="58" t="n">
        <v>8.89</v>
      </c>
      <c r="BB8" s="58" t="n">
        <v>6.27</v>
      </c>
      <c r="BC8" s="58" t="n">
        <v>2.74</v>
      </c>
      <c r="BD8" s="59" t="n">
        <v>7.92</v>
      </c>
    </row>
    <row r="9" customFormat="false" ht="13.5" hidden="false" customHeight="false" outlineLevel="0" collapsed="false">
      <c r="A9" s="69" t="s">
        <v>24</v>
      </c>
      <c r="B9" s="70" t="n">
        <v>9.2</v>
      </c>
      <c r="C9" s="71" t="n">
        <v>9.2</v>
      </c>
      <c r="D9" s="71" t="n">
        <v>9.3</v>
      </c>
      <c r="E9" s="71" t="n">
        <v>9.1</v>
      </c>
      <c r="F9" s="72" t="n">
        <v>11</v>
      </c>
      <c r="G9" s="73" t="n">
        <v>8.6</v>
      </c>
      <c r="H9" s="74" t="n">
        <v>7.2</v>
      </c>
      <c r="I9" s="74" t="n">
        <v>9.3</v>
      </c>
      <c r="J9" s="74" t="n">
        <v>8.7</v>
      </c>
      <c r="K9" s="75" t="n">
        <v>4.2</v>
      </c>
      <c r="L9" s="70" t="n">
        <v>7</v>
      </c>
      <c r="M9" s="71" t="n">
        <v>7.6</v>
      </c>
      <c r="N9" s="71" t="n">
        <v>6.7</v>
      </c>
      <c r="O9" s="71" t="n">
        <v>7.2</v>
      </c>
      <c r="P9" s="72" t="n">
        <v>3.9</v>
      </c>
      <c r="Q9" s="76" t="n">
        <v>6.3</v>
      </c>
      <c r="R9" s="71" t="n">
        <v>9.4</v>
      </c>
      <c r="S9" s="71" t="n">
        <v>4.5</v>
      </c>
      <c r="T9" s="71" t="n">
        <v>6.6</v>
      </c>
      <c r="U9" s="77" t="s">
        <v>47</v>
      </c>
      <c r="V9" s="70" t="n">
        <v>14.2</v>
      </c>
      <c r="W9" s="71" t="n">
        <v>16.2</v>
      </c>
      <c r="X9" s="71" t="n">
        <v>13.1</v>
      </c>
      <c r="Y9" s="71" t="n">
        <v>13.9</v>
      </c>
      <c r="Z9" s="72" t="n">
        <v>19.8</v>
      </c>
      <c r="AA9" s="136"/>
      <c r="AB9" s="58"/>
      <c r="AC9" s="58"/>
      <c r="AD9" s="58"/>
      <c r="AE9" s="137"/>
      <c r="AF9" s="57"/>
      <c r="AG9" s="58"/>
      <c r="AH9" s="58"/>
      <c r="AI9" s="58"/>
      <c r="AJ9" s="59"/>
      <c r="AK9" s="57"/>
      <c r="AL9" s="58"/>
      <c r="AM9" s="58"/>
      <c r="AN9" s="58"/>
      <c r="AO9" s="59"/>
      <c r="AP9" s="57"/>
      <c r="AQ9" s="58"/>
      <c r="AR9" s="58"/>
      <c r="AS9" s="58"/>
      <c r="AT9" s="59"/>
      <c r="AU9" s="57"/>
      <c r="AV9" s="58"/>
      <c r="AW9" s="58"/>
      <c r="AX9" s="58"/>
      <c r="AY9" s="59"/>
      <c r="AZ9" s="57"/>
      <c r="BA9" s="58"/>
      <c r="BB9" s="58"/>
      <c r="BC9" s="58"/>
      <c r="BD9" s="59"/>
    </row>
    <row r="10" s="32" customFormat="true" ht="13.5" hidden="false" customHeight="false" outlineLevel="0" collapsed="false">
      <c r="A10" s="78" t="s">
        <v>25</v>
      </c>
      <c r="B10" s="23" t="n">
        <v>7.9</v>
      </c>
      <c r="C10" s="24" t="n">
        <v>7.7</v>
      </c>
      <c r="D10" s="24" t="n">
        <v>8</v>
      </c>
      <c r="E10" s="24" t="n">
        <v>8.4</v>
      </c>
      <c r="F10" s="25" t="n">
        <v>6.7</v>
      </c>
      <c r="G10" s="91" t="n">
        <v>8.3</v>
      </c>
      <c r="H10" s="92" t="n">
        <v>8.7</v>
      </c>
      <c r="I10" s="92" t="n">
        <v>8</v>
      </c>
      <c r="J10" s="92" t="n">
        <v>9</v>
      </c>
      <c r="K10" s="93" t="n">
        <v>6.7</v>
      </c>
      <c r="L10" s="23" t="n">
        <v>7.9</v>
      </c>
      <c r="M10" s="24" t="n">
        <v>8.1</v>
      </c>
      <c r="N10" s="24" t="n">
        <v>7.8</v>
      </c>
      <c r="O10" s="24" t="n">
        <v>8.6</v>
      </c>
      <c r="P10" s="25" t="n">
        <v>6.4</v>
      </c>
      <c r="Q10" s="94" t="n">
        <v>8.5</v>
      </c>
      <c r="R10" s="24" t="n">
        <v>10.2</v>
      </c>
      <c r="S10" s="24" t="n">
        <v>7.4</v>
      </c>
      <c r="T10" s="24" t="n">
        <v>9</v>
      </c>
      <c r="U10" s="95" t="n">
        <v>7</v>
      </c>
      <c r="V10" s="23" t="n">
        <v>18.1</v>
      </c>
      <c r="W10" s="24" t="n">
        <v>19.9</v>
      </c>
      <c r="X10" s="24" t="n">
        <v>17.1</v>
      </c>
      <c r="Y10" s="24" t="n">
        <v>18.8</v>
      </c>
      <c r="Z10" s="25" t="n">
        <v>14.3</v>
      </c>
      <c r="AA10" s="132"/>
      <c r="AB10" s="30"/>
      <c r="AC10" s="30"/>
      <c r="AD10" s="30"/>
      <c r="AE10" s="133"/>
      <c r="AF10" s="29"/>
      <c r="AG10" s="30"/>
      <c r="AH10" s="30"/>
      <c r="AI10" s="30"/>
      <c r="AJ10" s="31"/>
      <c r="AK10" s="29"/>
      <c r="AL10" s="30"/>
      <c r="AM10" s="30"/>
      <c r="AN10" s="30"/>
      <c r="AO10" s="31"/>
      <c r="AP10" s="29"/>
      <c r="AQ10" s="30"/>
      <c r="AR10" s="30"/>
      <c r="AS10" s="30"/>
      <c r="AT10" s="31"/>
      <c r="AU10" s="29"/>
      <c r="AV10" s="30"/>
      <c r="AW10" s="30"/>
      <c r="AX10" s="30"/>
      <c r="AY10" s="31"/>
      <c r="AZ10" s="29"/>
      <c r="BA10" s="30"/>
      <c r="BB10" s="30"/>
      <c r="BC10" s="30"/>
      <c r="BD10" s="31"/>
    </row>
    <row r="11" s="32" customFormat="true" ht="13.5" hidden="false" customHeight="false" outlineLevel="0" collapsed="false">
      <c r="A11" s="90" t="s">
        <v>26</v>
      </c>
      <c r="B11" s="97" t="n">
        <v>9.3</v>
      </c>
      <c r="C11" s="98" t="n">
        <v>9.1</v>
      </c>
      <c r="D11" s="98" t="n">
        <v>9.4</v>
      </c>
      <c r="E11" s="98" t="n">
        <v>9.4</v>
      </c>
      <c r="F11" s="99" t="n">
        <v>8.8</v>
      </c>
      <c r="G11" s="113" t="n">
        <v>8.7</v>
      </c>
      <c r="H11" s="114" t="n">
        <v>9.4</v>
      </c>
      <c r="I11" s="114" t="n">
        <v>8.3</v>
      </c>
      <c r="J11" s="114" t="n">
        <v>9</v>
      </c>
      <c r="K11" s="115" t="n">
        <v>7.7</v>
      </c>
      <c r="L11" s="97" t="n">
        <v>10.2</v>
      </c>
      <c r="M11" s="98" t="n">
        <v>9.8</v>
      </c>
      <c r="N11" s="98" t="n">
        <v>10.5</v>
      </c>
      <c r="O11" s="98" t="n">
        <v>10.1</v>
      </c>
      <c r="P11" s="99" t="n">
        <v>11</v>
      </c>
      <c r="Q11" s="116" t="n">
        <v>10.1</v>
      </c>
      <c r="R11" s="98" t="n">
        <v>10.8</v>
      </c>
      <c r="S11" s="98" t="n">
        <v>9.7</v>
      </c>
      <c r="T11" s="98" t="n">
        <v>10.5</v>
      </c>
      <c r="U11" s="117" t="n">
        <v>7.3</v>
      </c>
      <c r="V11" s="97" t="n">
        <v>24.4</v>
      </c>
      <c r="W11" s="98" t="n">
        <v>26.2</v>
      </c>
      <c r="X11" s="98" t="n">
        <v>23.4</v>
      </c>
      <c r="Y11" s="98" t="n">
        <v>24.1</v>
      </c>
      <c r="Z11" s="99" t="n">
        <v>26.8</v>
      </c>
      <c r="AA11" s="132"/>
      <c r="AB11" s="30"/>
      <c r="AC11" s="30"/>
      <c r="AD11" s="30"/>
      <c r="AE11" s="133"/>
      <c r="AF11" s="29"/>
      <c r="AG11" s="30"/>
      <c r="AH11" s="30"/>
      <c r="AI11" s="30"/>
      <c r="AJ11" s="31"/>
      <c r="AK11" s="29"/>
      <c r="AL11" s="30"/>
      <c r="AM11" s="30"/>
      <c r="AN11" s="30"/>
      <c r="AO11" s="31"/>
      <c r="AP11" s="29"/>
      <c r="AQ11" s="30"/>
      <c r="AR11" s="30"/>
      <c r="AS11" s="30"/>
      <c r="AT11" s="31"/>
      <c r="AU11" s="29"/>
      <c r="AV11" s="30"/>
      <c r="AW11" s="30"/>
      <c r="AX11" s="30"/>
      <c r="AY11" s="31"/>
      <c r="AZ11" s="29"/>
      <c r="BA11" s="30"/>
      <c r="BB11" s="30"/>
      <c r="BC11" s="30"/>
      <c r="BD11" s="31"/>
    </row>
    <row r="12" s="32" customFormat="true" ht="13.5" hidden="false" customHeight="false" outlineLevel="0" collapsed="false">
      <c r="A12" s="78" t="s">
        <v>27</v>
      </c>
      <c r="B12" s="23" t="n">
        <v>7.5</v>
      </c>
      <c r="C12" s="24" t="n">
        <v>7.8</v>
      </c>
      <c r="D12" s="24" t="n">
        <v>7.4</v>
      </c>
      <c r="E12" s="24" t="n">
        <v>7.8</v>
      </c>
      <c r="F12" s="25" t="n">
        <v>6.4</v>
      </c>
      <c r="G12" s="91" t="n">
        <v>8.9</v>
      </c>
      <c r="H12" s="92" t="n">
        <v>9.6</v>
      </c>
      <c r="I12" s="92" t="n">
        <v>8.6</v>
      </c>
      <c r="J12" s="92" t="n">
        <v>8.9</v>
      </c>
      <c r="K12" s="93" t="n">
        <v>9</v>
      </c>
      <c r="L12" s="23" t="n">
        <v>8.1</v>
      </c>
      <c r="M12" s="24" t="n">
        <v>8.3</v>
      </c>
      <c r="N12" s="24" t="n">
        <v>7.9</v>
      </c>
      <c r="O12" s="24" t="n">
        <v>7.8</v>
      </c>
      <c r="P12" s="25" t="n">
        <v>9.2</v>
      </c>
      <c r="Q12" s="94" t="n">
        <v>7.7</v>
      </c>
      <c r="R12" s="24" t="n">
        <v>8.6</v>
      </c>
      <c r="S12" s="24" t="n">
        <v>7.1</v>
      </c>
      <c r="T12" s="24" t="n">
        <v>8</v>
      </c>
      <c r="U12" s="95" t="n">
        <v>6</v>
      </c>
      <c r="V12" s="23" t="n">
        <v>20.6</v>
      </c>
      <c r="W12" s="24" t="n">
        <v>22.6</v>
      </c>
      <c r="X12" s="24" t="n">
        <v>19.5</v>
      </c>
      <c r="Y12" s="24" t="n">
        <v>20.6</v>
      </c>
      <c r="Z12" s="25" t="n">
        <v>20.9</v>
      </c>
      <c r="AA12" s="157"/>
      <c r="AB12" s="158"/>
      <c r="AC12" s="158"/>
      <c r="AD12" s="158"/>
      <c r="AE12" s="159"/>
      <c r="AF12" s="160"/>
      <c r="AG12" s="158"/>
      <c r="AH12" s="158"/>
      <c r="AI12" s="158"/>
      <c r="AJ12" s="161"/>
      <c r="AK12" s="160"/>
      <c r="AL12" s="158"/>
      <c r="AM12" s="158"/>
      <c r="AN12" s="158"/>
      <c r="AO12" s="161"/>
      <c r="AP12" s="160"/>
      <c r="AQ12" s="158"/>
      <c r="AR12" s="158"/>
      <c r="AS12" s="158"/>
      <c r="AT12" s="161"/>
      <c r="AU12" s="160"/>
      <c r="AV12" s="158"/>
      <c r="AW12" s="158"/>
      <c r="AX12" s="158"/>
      <c r="AY12" s="161"/>
      <c r="AZ12" s="160"/>
      <c r="BA12" s="158"/>
      <c r="BB12" s="158"/>
      <c r="BC12" s="158"/>
      <c r="BD12" s="161"/>
    </row>
    <row r="13" s="32" customFormat="true" ht="13.5" hidden="false" customHeight="false" outlineLevel="0" collapsed="false">
      <c r="A13" s="78" t="s">
        <v>28</v>
      </c>
      <c r="B13" s="23" t="n">
        <v>7</v>
      </c>
      <c r="C13" s="24" t="n">
        <v>7</v>
      </c>
      <c r="D13" s="24" t="n">
        <v>7</v>
      </c>
      <c r="E13" s="24" t="n">
        <v>6.9</v>
      </c>
      <c r="F13" s="25" t="n">
        <v>7.7</v>
      </c>
      <c r="G13" s="91" t="n">
        <v>7.4</v>
      </c>
      <c r="H13" s="92" t="n">
        <v>7.1</v>
      </c>
      <c r="I13" s="92" t="n">
        <v>7.5</v>
      </c>
      <c r="J13" s="92" t="n">
        <v>7</v>
      </c>
      <c r="K13" s="93" t="n">
        <v>9</v>
      </c>
      <c r="L13" s="23" t="n">
        <v>7.6</v>
      </c>
      <c r="M13" s="24" t="n">
        <v>7.5</v>
      </c>
      <c r="N13" s="24" t="n">
        <v>7.6</v>
      </c>
      <c r="O13" s="24" t="n">
        <v>7.7</v>
      </c>
      <c r="P13" s="25" t="n">
        <v>7</v>
      </c>
      <c r="Q13" s="94" t="n">
        <v>8.1</v>
      </c>
      <c r="R13" s="24" t="n">
        <v>8.7</v>
      </c>
      <c r="S13" s="24" t="n">
        <v>7.8</v>
      </c>
      <c r="T13" s="24" t="n">
        <v>7.7</v>
      </c>
      <c r="U13" s="95" t="n">
        <v>10.5</v>
      </c>
      <c r="V13" s="23" t="n">
        <v>17.3</v>
      </c>
      <c r="W13" s="24" t="n">
        <v>21.1</v>
      </c>
      <c r="X13" s="24" t="n">
        <v>15.4</v>
      </c>
      <c r="Y13" s="24" t="n">
        <v>16.6</v>
      </c>
      <c r="Z13" s="25" t="n">
        <v>22.1</v>
      </c>
      <c r="AA13" s="132"/>
      <c r="AB13" s="30"/>
      <c r="AC13" s="30"/>
      <c r="AD13" s="30"/>
      <c r="AE13" s="133"/>
      <c r="AF13" s="29"/>
      <c r="AG13" s="30"/>
      <c r="AH13" s="30"/>
      <c r="AI13" s="30"/>
      <c r="AJ13" s="31"/>
      <c r="AK13" s="29"/>
      <c r="AL13" s="30"/>
      <c r="AM13" s="30"/>
      <c r="AN13" s="30"/>
      <c r="AO13" s="31"/>
      <c r="AP13" s="29"/>
      <c r="AQ13" s="30"/>
      <c r="AR13" s="30"/>
      <c r="AS13" s="30"/>
      <c r="AT13" s="31"/>
      <c r="AU13" s="29"/>
      <c r="AV13" s="30"/>
      <c r="AW13" s="30"/>
      <c r="AX13" s="30"/>
      <c r="AY13" s="31"/>
      <c r="AZ13" s="29"/>
      <c r="BA13" s="30"/>
      <c r="BB13" s="30"/>
      <c r="BC13" s="30"/>
      <c r="BD13" s="31"/>
    </row>
    <row r="14" s="32" customFormat="true" ht="13.5" hidden="false" customHeight="false" outlineLevel="0" collapsed="false">
      <c r="A14" s="14" t="s">
        <v>29</v>
      </c>
      <c r="B14" s="15" t="n">
        <v>7.4</v>
      </c>
      <c r="C14" s="16" t="n">
        <v>7.9</v>
      </c>
      <c r="D14" s="16" t="n">
        <v>7.1</v>
      </c>
      <c r="E14" s="16" t="n">
        <v>7.4</v>
      </c>
      <c r="F14" s="17" t="n">
        <v>7.5</v>
      </c>
      <c r="G14" s="18" t="n">
        <v>7.9</v>
      </c>
      <c r="H14" s="19" t="n">
        <v>7.9</v>
      </c>
      <c r="I14" s="19" t="n">
        <v>7.9</v>
      </c>
      <c r="J14" s="19" t="n">
        <v>8.3</v>
      </c>
      <c r="K14" s="20" t="n">
        <v>5.9</v>
      </c>
      <c r="L14" s="15" t="n">
        <v>7.7</v>
      </c>
      <c r="M14" s="16" t="n">
        <v>7.9</v>
      </c>
      <c r="N14" s="16" t="n">
        <v>7.6</v>
      </c>
      <c r="O14" s="16" t="n">
        <v>7.5</v>
      </c>
      <c r="P14" s="17" t="n">
        <v>8.7</v>
      </c>
      <c r="Q14" s="21" t="n">
        <v>8.4</v>
      </c>
      <c r="R14" s="16" t="n">
        <v>9.7</v>
      </c>
      <c r="S14" s="16" t="n">
        <v>7.6</v>
      </c>
      <c r="T14" s="16" t="n">
        <v>8</v>
      </c>
      <c r="U14" s="22" t="n">
        <v>10.4</v>
      </c>
      <c r="V14" s="15" t="n">
        <v>19.1</v>
      </c>
      <c r="W14" s="16" t="n">
        <v>23.3</v>
      </c>
      <c r="X14" s="16" t="n">
        <v>16.9</v>
      </c>
      <c r="Y14" s="16" t="n">
        <v>18.3</v>
      </c>
      <c r="Z14" s="17" t="n">
        <v>24.4</v>
      </c>
      <c r="AA14" s="157"/>
      <c r="AB14" s="158"/>
      <c r="AC14" s="158"/>
      <c r="AD14" s="158"/>
      <c r="AE14" s="159"/>
      <c r="AF14" s="160"/>
      <c r="AG14" s="158"/>
      <c r="AH14" s="158"/>
      <c r="AI14" s="158"/>
      <c r="AJ14" s="161"/>
      <c r="AK14" s="160"/>
      <c r="AL14" s="158"/>
      <c r="AM14" s="158"/>
      <c r="AN14" s="158"/>
      <c r="AO14" s="161"/>
      <c r="AP14" s="160"/>
      <c r="AQ14" s="158"/>
      <c r="AR14" s="158"/>
      <c r="AS14" s="158"/>
      <c r="AT14" s="161"/>
      <c r="AU14" s="160"/>
      <c r="AV14" s="158"/>
      <c r="AW14" s="158"/>
      <c r="AX14" s="158"/>
      <c r="AY14" s="161"/>
      <c r="AZ14" s="160"/>
      <c r="BA14" s="158"/>
      <c r="BB14" s="158"/>
      <c r="BC14" s="158"/>
      <c r="BD14" s="161"/>
    </row>
    <row r="15" s="32" customFormat="true" ht="13.5" hidden="false" customHeight="false" outlineLevel="0" collapsed="false">
      <c r="A15" s="78" t="s">
        <v>30</v>
      </c>
      <c r="B15" s="23" t="n">
        <v>9</v>
      </c>
      <c r="C15" s="24" t="n">
        <v>8.6</v>
      </c>
      <c r="D15" s="24" t="n">
        <v>9.2</v>
      </c>
      <c r="E15" s="24" t="n">
        <v>9.1</v>
      </c>
      <c r="F15" s="25" t="n">
        <v>8.3</v>
      </c>
      <c r="G15" s="91" t="n">
        <v>9.2</v>
      </c>
      <c r="H15" s="92" t="n">
        <v>9.2</v>
      </c>
      <c r="I15" s="92" t="n">
        <v>9.2</v>
      </c>
      <c r="J15" s="92" t="n">
        <v>9</v>
      </c>
      <c r="K15" s="93" t="n">
        <v>11.4</v>
      </c>
      <c r="L15" s="23" t="n">
        <v>9.3</v>
      </c>
      <c r="M15" s="24" t="n">
        <v>9.3</v>
      </c>
      <c r="N15" s="24" t="n">
        <v>9.3</v>
      </c>
      <c r="O15" s="24" t="n">
        <v>9.6</v>
      </c>
      <c r="P15" s="25" t="n">
        <v>6.3</v>
      </c>
      <c r="Q15" s="94" t="n">
        <v>9.8</v>
      </c>
      <c r="R15" s="24" t="n">
        <v>11.3</v>
      </c>
      <c r="S15" s="24" t="n">
        <v>8.9</v>
      </c>
      <c r="T15" s="24" t="n">
        <v>9.1</v>
      </c>
      <c r="U15" s="95" t="n">
        <v>16.6</v>
      </c>
      <c r="V15" s="23" t="n">
        <v>20.6</v>
      </c>
      <c r="W15" s="24" t="n">
        <v>21.8</v>
      </c>
      <c r="X15" s="24" t="n">
        <v>19.8</v>
      </c>
      <c r="Y15" s="24" t="n">
        <v>20.6</v>
      </c>
      <c r="Z15" s="25" t="n">
        <v>20.5</v>
      </c>
      <c r="AA15" s="132"/>
      <c r="AB15" s="30"/>
      <c r="AC15" s="30"/>
      <c r="AD15" s="30"/>
      <c r="AE15" s="133"/>
      <c r="AF15" s="29"/>
      <c r="AG15" s="30"/>
      <c r="AH15" s="30"/>
      <c r="AI15" s="30"/>
      <c r="AJ15" s="31"/>
      <c r="AK15" s="29"/>
      <c r="AL15" s="30"/>
      <c r="AM15" s="30"/>
      <c r="AN15" s="30"/>
      <c r="AO15" s="31"/>
      <c r="AP15" s="29"/>
      <c r="AQ15" s="30"/>
      <c r="AR15" s="30"/>
      <c r="AS15" s="30"/>
      <c r="AT15" s="31"/>
      <c r="AU15" s="29"/>
      <c r="AV15" s="30"/>
      <c r="AW15" s="30"/>
      <c r="AX15" s="30"/>
      <c r="AY15" s="31"/>
      <c r="AZ15" s="29"/>
      <c r="BA15" s="30"/>
      <c r="BB15" s="30"/>
      <c r="BC15" s="30"/>
      <c r="BD15" s="31"/>
    </row>
    <row r="16" s="32" customFormat="true" ht="13.5" hidden="false" customHeight="false" outlineLevel="0" collapsed="false">
      <c r="A16" s="78" t="s">
        <v>31</v>
      </c>
      <c r="B16" s="23" t="n">
        <v>9.4</v>
      </c>
      <c r="C16" s="24" t="n">
        <v>9.5</v>
      </c>
      <c r="D16" s="24" t="n">
        <v>9.3</v>
      </c>
      <c r="E16" s="24" t="n">
        <v>9.4</v>
      </c>
      <c r="F16" s="25" t="n">
        <v>8.7</v>
      </c>
      <c r="G16" s="91" t="n">
        <v>9.4</v>
      </c>
      <c r="H16" s="92" t="n">
        <v>9.2</v>
      </c>
      <c r="I16" s="92" t="n">
        <v>9.5</v>
      </c>
      <c r="J16" s="92" t="n">
        <v>9.8</v>
      </c>
      <c r="K16" s="93" t="n">
        <v>3.9</v>
      </c>
      <c r="L16" s="23" t="n">
        <v>7.7</v>
      </c>
      <c r="M16" s="24" t="n">
        <v>7.6</v>
      </c>
      <c r="N16" s="24" t="n">
        <v>7.8</v>
      </c>
      <c r="O16" s="24" t="n">
        <v>7.9</v>
      </c>
      <c r="P16" s="25" t="n">
        <v>5.3</v>
      </c>
      <c r="Q16" s="94" t="n">
        <v>10.7</v>
      </c>
      <c r="R16" s="24" t="n">
        <v>10.4</v>
      </c>
      <c r="S16" s="24" t="n">
        <v>10.8</v>
      </c>
      <c r="T16" s="24" t="n">
        <v>10.9</v>
      </c>
      <c r="U16" s="95" t="n">
        <v>8.5</v>
      </c>
      <c r="V16" s="23" t="n">
        <v>24.2</v>
      </c>
      <c r="W16" s="24" t="n">
        <v>25.3</v>
      </c>
      <c r="X16" s="24" t="n">
        <v>23.6</v>
      </c>
      <c r="Y16" s="24" t="n">
        <v>22.7</v>
      </c>
      <c r="Z16" s="25" t="n">
        <v>36.6</v>
      </c>
      <c r="AA16" s="132"/>
      <c r="AB16" s="30"/>
      <c r="AC16" s="30"/>
      <c r="AD16" s="30"/>
      <c r="AE16" s="133"/>
      <c r="AF16" s="29"/>
      <c r="AG16" s="30"/>
      <c r="AH16" s="30"/>
      <c r="AI16" s="30"/>
      <c r="AJ16" s="31"/>
      <c r="AK16" s="29"/>
      <c r="AL16" s="30"/>
      <c r="AM16" s="30"/>
      <c r="AN16" s="30"/>
      <c r="AO16" s="31"/>
      <c r="AP16" s="29"/>
      <c r="AQ16" s="30"/>
      <c r="AR16" s="30"/>
      <c r="AS16" s="30"/>
      <c r="AT16" s="31"/>
      <c r="AU16" s="29"/>
      <c r="AV16" s="30"/>
      <c r="AW16" s="30"/>
      <c r="AX16" s="30"/>
      <c r="AY16" s="31"/>
      <c r="AZ16" s="29"/>
      <c r="BA16" s="30"/>
      <c r="BB16" s="30"/>
      <c r="BC16" s="30"/>
      <c r="BD16" s="31"/>
    </row>
    <row r="17" customFormat="false" ht="12.75" hidden="false" customHeight="false" outlineLevel="0" collapsed="false">
      <c r="A17" s="1" t="s">
        <v>32</v>
      </c>
      <c r="C17" s="103"/>
    </row>
    <row r="18" customFormat="false" ht="13.5" hidden="false" customHeight="false" outlineLevel="0" collapsed="false">
      <c r="A18" s="105" t="s">
        <v>48</v>
      </c>
    </row>
  </sheetData>
  <mergeCells count="11">
    <mergeCell ref="B2:F2"/>
    <mergeCell ref="G2:K2"/>
    <mergeCell ref="L2:P2"/>
    <mergeCell ref="Q2:U2"/>
    <mergeCell ref="V2:Z2"/>
    <mergeCell ref="AA2:AE2"/>
    <mergeCell ref="AF2:AJ2"/>
    <mergeCell ref="AK2:AO2"/>
    <mergeCell ref="AP2:AT2"/>
    <mergeCell ref="AU2:AY2"/>
    <mergeCell ref="AZ2:BD2"/>
  </mergeCells>
  <printOptions headings="false" gridLines="false" gridLinesSet="true" horizontalCentered="false" verticalCentered="false"/>
  <pageMargins left="0.45" right="0.2" top="0.5" bottom="0.25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C13" activeCellId="0" sqref="A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4.7"/>
    <col collapsed="false" customWidth="true" hidden="false" outlineLevel="0" max="3" min="3" style="1" width="6.28"/>
    <col collapsed="false" customWidth="true" hidden="false" outlineLevel="0" max="4" min="4" style="1" width="6.85"/>
    <col collapsed="false" customWidth="true" hidden="false" outlineLevel="0" max="5" min="5" style="1" width="5.28"/>
    <col collapsed="false" customWidth="true" hidden="false" outlineLevel="0" max="7" min="6" style="1" width="4.7"/>
    <col collapsed="false" customWidth="true" hidden="false" outlineLevel="0" max="8" min="8" style="1" width="6.28"/>
    <col collapsed="false" customWidth="true" hidden="false" outlineLevel="0" max="9" min="9" style="1" width="6.85"/>
    <col collapsed="false" customWidth="true" hidden="false" outlineLevel="0" max="10" min="10" style="1" width="5.28"/>
    <col collapsed="false" customWidth="true" hidden="false" outlineLevel="0" max="12" min="11" style="1" width="4.7"/>
    <col collapsed="false" customWidth="true" hidden="false" outlineLevel="0" max="13" min="13" style="1" width="6.28"/>
    <col collapsed="false" customWidth="true" hidden="false" outlineLevel="0" max="14" min="14" style="1" width="6.85"/>
    <col collapsed="false" customWidth="true" hidden="false" outlineLevel="0" max="15" min="15" style="1" width="5.28"/>
    <col collapsed="false" customWidth="true" hidden="false" outlineLevel="0" max="17" min="16" style="1" width="4.7"/>
    <col collapsed="false" customWidth="true" hidden="false" outlineLevel="0" max="18" min="18" style="1" width="6.28"/>
    <col collapsed="false" customWidth="true" hidden="false" outlineLevel="0" max="19" min="19" style="1" width="6.85"/>
    <col collapsed="false" customWidth="true" hidden="false" outlineLevel="0" max="20" min="20" style="1" width="5.28"/>
    <col collapsed="false" customWidth="true" hidden="false" outlineLevel="0" max="22" min="21" style="1" width="4.7"/>
    <col collapsed="false" customWidth="true" hidden="false" outlineLevel="0" max="23" min="23" style="1" width="6.28"/>
    <col collapsed="false" customWidth="true" hidden="false" outlineLevel="0" max="24" min="24" style="1" width="6.85"/>
    <col collapsed="false" customWidth="true" hidden="false" outlineLevel="0" max="25" min="25" style="1" width="5.28"/>
    <col collapsed="false" customWidth="true" hidden="false" outlineLevel="0" max="27" min="26" style="1" width="4.7"/>
    <col collapsed="false" customWidth="true" hidden="false" outlineLevel="0" max="28" min="28" style="1" width="6.28"/>
    <col collapsed="false" customWidth="true" hidden="false" outlineLevel="0" max="29" min="29" style="1" width="6.85"/>
    <col collapsed="false" customWidth="true" hidden="false" outlineLevel="0" max="30" min="30" style="1" width="5.28"/>
    <col collapsed="false" customWidth="true" hidden="false" outlineLevel="0" max="31" min="31" style="1" width="4.7"/>
    <col collapsed="false" customWidth="true" hidden="false" outlineLevel="0" max="32" min="32" style="1" width="4.41"/>
    <col collapsed="false" customWidth="true" hidden="false" outlineLevel="0" max="33" min="33" style="1" width="5.99"/>
    <col collapsed="false" customWidth="true" hidden="false" outlineLevel="0" max="34" min="34" style="1" width="6.85"/>
    <col collapsed="false" customWidth="true" hidden="false" outlineLevel="0" max="35" min="35" style="1" width="5.28"/>
    <col collapsed="false" customWidth="true" hidden="false" outlineLevel="0" max="36" min="36" style="1" width="4.7"/>
    <col collapsed="false" customWidth="true" hidden="false" outlineLevel="0" max="37" min="37" style="1" width="4.28"/>
    <col collapsed="false" customWidth="true" hidden="false" outlineLevel="0" max="38" min="38" style="1" width="6.28"/>
    <col collapsed="false" customWidth="true" hidden="false" outlineLevel="0" max="39" min="39" style="1" width="6.85"/>
    <col collapsed="false" customWidth="true" hidden="false" outlineLevel="0" max="40" min="40" style="1" width="5.28"/>
    <col collapsed="false" customWidth="true" hidden="false" outlineLevel="0" max="41" min="41" style="1" width="4.7"/>
    <col collapsed="false" customWidth="true" hidden="false" outlineLevel="0" max="42" min="42" style="1" width="4.28"/>
    <col collapsed="false" customWidth="true" hidden="false" outlineLevel="0" max="43" min="43" style="1" width="6.28"/>
    <col collapsed="false" customWidth="true" hidden="false" outlineLevel="0" max="44" min="44" style="1" width="6.85"/>
    <col collapsed="false" customWidth="true" hidden="false" outlineLevel="0" max="45" min="45" style="1" width="5.28"/>
    <col collapsed="false" customWidth="true" hidden="false" outlineLevel="0" max="46" min="46" style="1" width="4.7"/>
    <col collapsed="false" customWidth="true" hidden="false" outlineLevel="0" max="47" min="47" style="1" width="4.28"/>
    <col collapsed="false" customWidth="true" hidden="false" outlineLevel="0" max="48" min="48" style="1" width="6.28"/>
    <col collapsed="false" customWidth="true" hidden="false" outlineLevel="0" max="49" min="49" style="1" width="6.85"/>
    <col collapsed="false" customWidth="true" hidden="false" outlineLevel="0" max="50" min="50" style="1" width="5.28"/>
    <col collapsed="false" customWidth="true" hidden="false" outlineLevel="0" max="51" min="51" style="1" width="4.7"/>
    <col collapsed="false" customWidth="false" hidden="false" outlineLevel="0" max="257" min="52" style="1" width="9.14"/>
  </cols>
  <sheetData>
    <row r="1" customFormat="false" ht="13.5" hidden="false" customHeight="false" outlineLevel="0" collapsed="false">
      <c r="A1" s="32" t="s">
        <v>49</v>
      </c>
      <c r="B1" s="32"/>
      <c r="C1" s="32"/>
      <c r="D1" s="32"/>
      <c r="E1" s="32"/>
      <c r="F1" s="32"/>
    </row>
    <row r="2" s="120" customFormat="true" ht="13.5" hidden="false" customHeight="false" outlineLevel="0" collapsed="false">
      <c r="B2" s="121" t="s">
        <v>5</v>
      </c>
      <c r="C2" s="121"/>
      <c r="D2" s="121"/>
      <c r="E2" s="121"/>
      <c r="F2" s="121"/>
      <c r="G2" s="122" t="s">
        <v>6</v>
      </c>
      <c r="H2" s="122"/>
      <c r="I2" s="122"/>
      <c r="J2" s="122"/>
      <c r="K2" s="122"/>
      <c r="L2" s="121" t="s">
        <v>7</v>
      </c>
      <c r="M2" s="121"/>
      <c r="N2" s="121"/>
      <c r="O2" s="121"/>
      <c r="P2" s="121"/>
      <c r="Q2" s="121" t="s">
        <v>8</v>
      </c>
      <c r="R2" s="121"/>
      <c r="S2" s="121"/>
      <c r="T2" s="121"/>
      <c r="U2" s="121"/>
      <c r="V2" s="121" t="s">
        <v>9</v>
      </c>
      <c r="W2" s="121"/>
      <c r="X2" s="121"/>
      <c r="Y2" s="121"/>
      <c r="Z2" s="121"/>
      <c r="AA2" s="4" t="s">
        <v>50</v>
      </c>
      <c r="AB2" s="4"/>
      <c r="AC2" s="4"/>
      <c r="AD2" s="4"/>
      <c r="AE2" s="4"/>
      <c r="AF2" s="4" t="s">
        <v>11</v>
      </c>
      <c r="AG2" s="4"/>
      <c r="AH2" s="4"/>
      <c r="AI2" s="4"/>
      <c r="AJ2" s="4"/>
    </row>
    <row r="3" customFormat="false" ht="13.5" hidden="false" customHeight="false" outlineLevel="0" collapsed="false">
      <c r="A3" s="124" t="s">
        <v>12</v>
      </c>
      <c r="B3" s="125" t="s">
        <v>18</v>
      </c>
      <c r="C3" s="126" t="s">
        <v>14</v>
      </c>
      <c r="D3" s="126" t="s">
        <v>15</v>
      </c>
      <c r="E3" s="126" t="s">
        <v>16</v>
      </c>
      <c r="F3" s="127" t="s">
        <v>17</v>
      </c>
      <c r="G3" s="128" t="s">
        <v>18</v>
      </c>
      <c r="H3" s="126" t="s">
        <v>14</v>
      </c>
      <c r="I3" s="126" t="s">
        <v>15</v>
      </c>
      <c r="J3" s="126" t="s">
        <v>16</v>
      </c>
      <c r="K3" s="129" t="s">
        <v>17</v>
      </c>
      <c r="L3" s="125" t="s">
        <v>18</v>
      </c>
      <c r="M3" s="126" t="s">
        <v>14</v>
      </c>
      <c r="N3" s="126" t="s">
        <v>15</v>
      </c>
      <c r="O3" s="126" t="s">
        <v>16</v>
      </c>
      <c r="P3" s="127" t="s">
        <v>17</v>
      </c>
      <c r="Q3" s="128" t="s">
        <v>18</v>
      </c>
      <c r="R3" s="126" t="s">
        <v>14</v>
      </c>
      <c r="S3" s="126" t="s">
        <v>15</v>
      </c>
      <c r="T3" s="126" t="s">
        <v>16</v>
      </c>
      <c r="U3" s="129" t="s">
        <v>17</v>
      </c>
      <c r="V3" s="125" t="s">
        <v>18</v>
      </c>
      <c r="W3" s="126" t="s">
        <v>14</v>
      </c>
      <c r="X3" s="126" t="s">
        <v>15</v>
      </c>
      <c r="Y3" s="126" t="s">
        <v>16</v>
      </c>
      <c r="Z3" s="127" t="s">
        <v>17</v>
      </c>
      <c r="AA3" s="11" t="s">
        <v>18</v>
      </c>
      <c r="AB3" s="12" t="s">
        <v>14</v>
      </c>
      <c r="AC3" s="12" t="s">
        <v>15</v>
      </c>
      <c r="AD3" s="12" t="s">
        <v>16</v>
      </c>
      <c r="AE3" s="13" t="s">
        <v>17</v>
      </c>
      <c r="AF3" s="11" t="s">
        <v>18</v>
      </c>
      <c r="AG3" s="12" t="s">
        <v>14</v>
      </c>
      <c r="AH3" s="12" t="s">
        <v>15</v>
      </c>
      <c r="AI3" s="12" t="s">
        <v>16</v>
      </c>
      <c r="AJ3" s="13" t="s">
        <v>17</v>
      </c>
      <c r="AK3" s="162"/>
      <c r="AL3" s="162"/>
      <c r="AM3" s="162"/>
      <c r="AN3" s="162"/>
      <c r="AO3" s="162"/>
      <c r="AP3" s="162"/>
      <c r="AQ3" s="162"/>
      <c r="AR3" s="162"/>
      <c r="AS3" s="162"/>
      <c r="AT3" s="162"/>
      <c r="AU3" s="162"/>
      <c r="AV3" s="162"/>
      <c r="AW3" s="162"/>
      <c r="AX3" s="162"/>
      <c r="AY3" s="162"/>
    </row>
    <row r="4" s="32" customFormat="true" ht="13.5" hidden="false" customHeight="false" outlineLevel="0" collapsed="false">
      <c r="A4" s="14" t="s">
        <v>19</v>
      </c>
      <c r="B4" s="23" t="n">
        <v>4.2</v>
      </c>
      <c r="C4" s="24" t="n">
        <v>3.5</v>
      </c>
      <c r="D4" s="24" t="n">
        <v>4.8</v>
      </c>
      <c r="E4" s="24" t="n">
        <v>4.2</v>
      </c>
      <c r="F4" s="25" t="n">
        <v>3.9</v>
      </c>
      <c r="G4" s="91" t="n">
        <v>4.2</v>
      </c>
      <c r="H4" s="92" t="n">
        <v>3.6</v>
      </c>
      <c r="I4" s="92" t="n">
        <v>4.8</v>
      </c>
      <c r="J4" s="92" t="n">
        <v>4.1</v>
      </c>
      <c r="K4" s="93" t="n">
        <v>5.3</v>
      </c>
      <c r="L4" s="23" t="n">
        <v>2.9</v>
      </c>
      <c r="M4" s="24" t="n">
        <v>2.3</v>
      </c>
      <c r="N4" s="24" t="n">
        <v>3.4</v>
      </c>
      <c r="O4" s="24" t="n">
        <v>2.9</v>
      </c>
      <c r="P4" s="25" t="n">
        <v>2.9</v>
      </c>
      <c r="Q4" s="94" t="n">
        <v>2.9</v>
      </c>
      <c r="R4" s="24" t="n">
        <v>2.5</v>
      </c>
      <c r="S4" s="24" t="n">
        <v>3.2</v>
      </c>
      <c r="T4" s="24" t="n">
        <v>2.8</v>
      </c>
      <c r="U4" s="95" t="n">
        <v>3.7</v>
      </c>
      <c r="V4" s="23" t="n">
        <v>3.5</v>
      </c>
      <c r="W4" s="24" t="n">
        <v>2.8</v>
      </c>
      <c r="X4" s="24" t="n">
        <v>4.2</v>
      </c>
      <c r="Y4" s="24" t="n">
        <v>3.5</v>
      </c>
      <c r="Z4" s="25" t="n">
        <v>4.3</v>
      </c>
      <c r="AA4" s="29"/>
      <c r="AB4" s="30"/>
      <c r="AC4" s="30"/>
      <c r="AD4" s="30"/>
      <c r="AE4" s="31"/>
      <c r="AF4" s="29"/>
      <c r="AG4" s="30"/>
      <c r="AH4" s="30"/>
      <c r="AI4" s="30"/>
      <c r="AJ4" s="31"/>
      <c r="AK4" s="163"/>
      <c r="AL4" s="163"/>
      <c r="AM4" s="163"/>
      <c r="AN4" s="163"/>
      <c r="AO4" s="163"/>
      <c r="AP4" s="163"/>
      <c r="AQ4" s="163"/>
      <c r="AR4" s="163"/>
      <c r="AS4" s="163"/>
      <c r="AT4" s="163"/>
      <c r="AU4" s="163"/>
      <c r="AV4" s="163"/>
      <c r="AW4" s="163"/>
      <c r="AX4" s="163"/>
      <c r="AY4" s="163"/>
    </row>
    <row r="5" s="32" customFormat="true" ht="12.75" hidden="false" customHeight="false" outlineLevel="0" collapsed="false">
      <c r="A5" s="33" t="s">
        <v>20</v>
      </c>
      <c r="B5" s="34" t="n">
        <v>4.4</v>
      </c>
      <c r="C5" s="35" t="n">
        <v>3.8</v>
      </c>
      <c r="D5" s="35" t="n">
        <v>5.1</v>
      </c>
      <c r="E5" s="35" t="n">
        <v>4.5</v>
      </c>
      <c r="F5" s="36" t="n">
        <v>3.8</v>
      </c>
      <c r="G5" s="37" t="n">
        <v>4.5</v>
      </c>
      <c r="H5" s="38" t="n">
        <v>3.8</v>
      </c>
      <c r="I5" s="38" t="n">
        <v>5.1</v>
      </c>
      <c r="J5" s="38" t="n">
        <v>3.9</v>
      </c>
      <c r="K5" s="39" t="n">
        <v>12.5</v>
      </c>
      <c r="L5" s="34" t="n">
        <v>2.8</v>
      </c>
      <c r="M5" s="35" t="n">
        <v>2.2</v>
      </c>
      <c r="N5" s="35" t="n">
        <v>3.5</v>
      </c>
      <c r="O5" s="35" t="n">
        <v>3</v>
      </c>
      <c r="P5" s="36" t="n">
        <v>0.1</v>
      </c>
      <c r="Q5" s="40" t="n">
        <v>2.7</v>
      </c>
      <c r="R5" s="35" t="n">
        <v>2.1</v>
      </c>
      <c r="S5" s="35" t="n">
        <v>3.2</v>
      </c>
      <c r="T5" s="35" t="n">
        <v>2.7</v>
      </c>
      <c r="U5" s="41" t="n">
        <v>2.5</v>
      </c>
      <c r="V5" s="34" t="n">
        <v>4.4</v>
      </c>
      <c r="W5" s="35" t="n">
        <v>3.2</v>
      </c>
      <c r="X5" s="35" t="n">
        <v>5.6</v>
      </c>
      <c r="Y5" s="35" t="n">
        <v>4.5</v>
      </c>
      <c r="Z5" s="36" t="n">
        <v>2.5</v>
      </c>
      <c r="AA5" s="110"/>
      <c r="AB5" s="111"/>
      <c r="AC5" s="111"/>
      <c r="AD5" s="111"/>
      <c r="AE5" s="112"/>
      <c r="AF5" s="110"/>
      <c r="AG5" s="111"/>
      <c r="AH5" s="111"/>
      <c r="AI5" s="111"/>
      <c r="AJ5" s="112"/>
      <c r="AK5" s="163"/>
      <c r="AL5" s="163"/>
      <c r="AM5" s="163"/>
      <c r="AN5" s="163"/>
      <c r="AO5" s="163"/>
      <c r="AP5" s="163"/>
      <c r="AQ5" s="163"/>
      <c r="AR5" s="163"/>
      <c r="AS5" s="163"/>
      <c r="AT5" s="163"/>
      <c r="AU5" s="163"/>
      <c r="AV5" s="163"/>
      <c r="AW5" s="163"/>
      <c r="AX5" s="163"/>
      <c r="AY5" s="163"/>
    </row>
    <row r="6" customFormat="false" ht="12.75" hidden="false" customHeight="false" outlineLevel="0" collapsed="false">
      <c r="A6" s="60" t="s">
        <v>21</v>
      </c>
      <c r="B6" s="49"/>
      <c r="C6" s="50"/>
      <c r="D6" s="50"/>
      <c r="E6" s="50"/>
      <c r="F6" s="51"/>
      <c r="G6" s="52"/>
      <c r="H6" s="53"/>
      <c r="I6" s="53"/>
      <c r="J6" s="53"/>
      <c r="K6" s="54"/>
      <c r="L6" s="49"/>
      <c r="M6" s="50"/>
      <c r="N6" s="50"/>
      <c r="O6" s="50"/>
      <c r="P6" s="51"/>
      <c r="Q6" s="55" t="n">
        <v>2.1</v>
      </c>
      <c r="R6" s="50" t="n">
        <v>1.7</v>
      </c>
      <c r="S6" s="50" t="n">
        <v>2.5</v>
      </c>
      <c r="T6" s="50" t="n">
        <v>2.1</v>
      </c>
      <c r="U6" s="56" t="n">
        <v>2</v>
      </c>
      <c r="V6" s="49" t="n">
        <v>4</v>
      </c>
      <c r="W6" s="50" t="n">
        <v>2.9</v>
      </c>
      <c r="X6" s="50" t="n">
        <v>5.1</v>
      </c>
      <c r="Y6" s="50" t="n">
        <v>4</v>
      </c>
      <c r="Z6" s="51" t="n">
        <v>4.4</v>
      </c>
      <c r="AA6" s="57"/>
      <c r="AB6" s="58"/>
      <c r="AC6" s="58"/>
      <c r="AD6" s="58"/>
      <c r="AE6" s="59"/>
      <c r="AF6" s="57"/>
      <c r="AG6" s="58"/>
      <c r="AH6" s="58"/>
      <c r="AI6" s="58"/>
      <c r="AJ6" s="59"/>
      <c r="AK6" s="104"/>
      <c r="AL6" s="104"/>
      <c r="AM6" s="104"/>
      <c r="AN6" s="104"/>
      <c r="AO6" s="104"/>
      <c r="AP6" s="104"/>
      <c r="AQ6" s="104"/>
      <c r="AR6" s="104"/>
      <c r="AS6" s="104"/>
      <c r="AT6" s="104"/>
      <c r="AU6" s="104"/>
      <c r="AV6" s="104"/>
      <c r="AW6" s="104"/>
      <c r="AX6" s="104"/>
      <c r="AY6" s="104"/>
    </row>
    <row r="7" customFormat="false" ht="12.75" hidden="false" customHeight="false" outlineLevel="0" collapsed="false">
      <c r="A7" s="60" t="s">
        <v>22</v>
      </c>
      <c r="B7" s="61"/>
      <c r="C7" s="62"/>
      <c r="D7" s="62"/>
      <c r="E7" s="62"/>
      <c r="F7" s="63"/>
      <c r="G7" s="64"/>
      <c r="H7" s="65"/>
      <c r="I7" s="65"/>
      <c r="J7" s="65"/>
      <c r="K7" s="66"/>
      <c r="L7" s="61"/>
      <c r="M7" s="62"/>
      <c r="N7" s="62"/>
      <c r="O7" s="62"/>
      <c r="P7" s="156"/>
      <c r="Q7" s="67" t="n">
        <v>2.4</v>
      </c>
      <c r="R7" s="62" t="n">
        <v>2.1</v>
      </c>
      <c r="S7" s="62" t="n">
        <v>2.8</v>
      </c>
      <c r="T7" s="62" t="n">
        <v>2.9</v>
      </c>
      <c r="U7" s="68" t="s">
        <v>40</v>
      </c>
      <c r="V7" s="61" t="n">
        <v>4.7</v>
      </c>
      <c r="W7" s="62" t="n">
        <v>3.5</v>
      </c>
      <c r="X7" s="62" t="n">
        <v>5.7</v>
      </c>
      <c r="Y7" s="62" t="n">
        <v>5.5</v>
      </c>
      <c r="Z7" s="63" t="s">
        <v>40</v>
      </c>
      <c r="AA7" s="57"/>
      <c r="AB7" s="58"/>
      <c r="AC7" s="58"/>
      <c r="AD7" s="58"/>
      <c r="AE7" s="59"/>
      <c r="AF7" s="57"/>
      <c r="AG7" s="58"/>
      <c r="AH7" s="58"/>
      <c r="AI7" s="58"/>
      <c r="AJ7" s="59"/>
      <c r="AK7" s="104"/>
      <c r="AL7" s="104"/>
      <c r="AM7" s="104"/>
      <c r="AN7" s="104"/>
      <c r="AO7" s="163"/>
      <c r="AP7" s="104"/>
      <c r="AQ7" s="104"/>
      <c r="AR7" s="104"/>
      <c r="AS7" s="104"/>
      <c r="AT7" s="163"/>
      <c r="AU7" s="104"/>
      <c r="AV7" s="104"/>
      <c r="AW7" s="104"/>
      <c r="AX7" s="104"/>
      <c r="AY7" s="163"/>
    </row>
    <row r="8" customFormat="false" ht="12.75" hidden="false" customHeight="false" outlineLevel="0" collapsed="false">
      <c r="A8" s="60" t="s">
        <v>23</v>
      </c>
      <c r="B8" s="61"/>
      <c r="C8" s="62"/>
      <c r="D8" s="62"/>
      <c r="E8" s="62"/>
      <c r="F8" s="63"/>
      <c r="G8" s="64"/>
      <c r="H8" s="65"/>
      <c r="I8" s="65"/>
      <c r="J8" s="65"/>
      <c r="K8" s="66"/>
      <c r="L8" s="61"/>
      <c r="M8" s="62"/>
      <c r="N8" s="62"/>
      <c r="O8" s="62"/>
      <c r="P8" s="63"/>
      <c r="Q8" s="67" t="n">
        <v>2.1</v>
      </c>
      <c r="R8" s="62" t="n">
        <v>1.7</v>
      </c>
      <c r="S8" s="62" t="n">
        <v>2.6</v>
      </c>
      <c r="T8" s="62" t="n">
        <v>2</v>
      </c>
      <c r="U8" s="68" t="n">
        <v>4.3</v>
      </c>
      <c r="V8" s="61" t="n">
        <v>3.5</v>
      </c>
      <c r="W8" s="62" t="n">
        <v>2.8</v>
      </c>
      <c r="X8" s="62" t="n">
        <v>4.3</v>
      </c>
      <c r="Y8" s="62" t="n">
        <v>3.9</v>
      </c>
      <c r="Z8" s="63" t="s">
        <v>40</v>
      </c>
      <c r="AA8" s="57" t="n">
        <v>5.74</v>
      </c>
      <c r="AB8" s="58" t="n">
        <v>5.46</v>
      </c>
      <c r="AC8" s="58" t="n">
        <v>3.93</v>
      </c>
      <c r="AD8" s="58" t="n">
        <v>6.53</v>
      </c>
      <c r="AE8" s="138" t="n">
        <v>9.6</v>
      </c>
      <c r="AF8" s="57" t="n">
        <v>4.53</v>
      </c>
      <c r="AG8" s="58" t="n">
        <v>2.84</v>
      </c>
      <c r="AH8" s="58" t="n">
        <v>4.78</v>
      </c>
      <c r="AI8" s="58" t="n">
        <v>5.04</v>
      </c>
      <c r="AJ8" s="138" t="n">
        <v>6.66</v>
      </c>
      <c r="AK8" s="104"/>
      <c r="AL8" s="104"/>
      <c r="AM8" s="104"/>
      <c r="AN8" s="104"/>
      <c r="AO8" s="104"/>
      <c r="AP8" s="104"/>
      <c r="AQ8" s="104"/>
      <c r="AR8" s="104"/>
      <c r="AS8" s="104"/>
      <c r="AT8" s="104"/>
      <c r="AU8" s="104"/>
      <c r="AV8" s="104"/>
      <c r="AW8" s="104"/>
      <c r="AX8" s="104"/>
      <c r="AY8" s="104"/>
    </row>
    <row r="9" customFormat="false" ht="13.5" hidden="false" customHeight="false" outlineLevel="0" collapsed="false">
      <c r="A9" s="69" t="s">
        <v>24</v>
      </c>
      <c r="B9" s="61"/>
      <c r="C9" s="62"/>
      <c r="D9" s="62"/>
      <c r="E9" s="62"/>
      <c r="F9" s="63"/>
      <c r="G9" s="64"/>
      <c r="H9" s="65"/>
      <c r="I9" s="65"/>
      <c r="J9" s="65"/>
      <c r="K9" s="66"/>
      <c r="L9" s="61"/>
      <c r="M9" s="62"/>
      <c r="N9" s="62"/>
      <c r="O9" s="62"/>
      <c r="P9" s="63"/>
      <c r="Q9" s="67" t="n">
        <v>3.5</v>
      </c>
      <c r="R9" s="62" t="n">
        <v>2.7</v>
      </c>
      <c r="S9" s="62" t="n">
        <v>4.3</v>
      </c>
      <c r="T9" s="62" t="n">
        <v>3.4</v>
      </c>
      <c r="U9" s="68" t="n">
        <v>5.2</v>
      </c>
      <c r="V9" s="61" t="n">
        <v>5.2</v>
      </c>
      <c r="W9" s="62" t="n">
        <v>3.6</v>
      </c>
      <c r="X9" s="62" t="n">
        <v>6.6</v>
      </c>
      <c r="Y9" s="62" t="n">
        <v>5</v>
      </c>
      <c r="Z9" s="63" t="n">
        <v>8.2</v>
      </c>
      <c r="AA9" s="57"/>
      <c r="AB9" s="58"/>
      <c r="AC9" s="58"/>
      <c r="AD9" s="58"/>
      <c r="AE9" s="59"/>
      <c r="AF9" s="57"/>
      <c r="AG9" s="58"/>
      <c r="AH9" s="58"/>
      <c r="AI9" s="58"/>
      <c r="AJ9" s="59"/>
      <c r="AK9" s="104"/>
      <c r="AL9" s="104"/>
      <c r="AM9" s="104"/>
      <c r="AN9" s="104"/>
      <c r="AO9" s="104"/>
      <c r="AP9" s="104"/>
      <c r="AQ9" s="104"/>
      <c r="AR9" s="104"/>
      <c r="AS9" s="104"/>
      <c r="AT9" s="104"/>
      <c r="AU9" s="104"/>
      <c r="AV9" s="104"/>
      <c r="AW9" s="104"/>
      <c r="AX9" s="104"/>
      <c r="AY9" s="104"/>
    </row>
    <row r="10" s="32" customFormat="true" ht="13.5" hidden="false" customHeight="false" outlineLevel="0" collapsed="false">
      <c r="A10" s="78" t="s">
        <v>25</v>
      </c>
      <c r="B10" s="23" t="n">
        <v>4.5</v>
      </c>
      <c r="C10" s="24" t="n">
        <v>4</v>
      </c>
      <c r="D10" s="24" t="n">
        <v>4.9</v>
      </c>
      <c r="E10" s="24" t="n">
        <v>4.4</v>
      </c>
      <c r="F10" s="25" t="n">
        <v>5.3</v>
      </c>
      <c r="G10" s="91" t="n">
        <v>4.8</v>
      </c>
      <c r="H10" s="92" t="n">
        <v>4.3</v>
      </c>
      <c r="I10" s="92" t="n">
        <v>5.2</v>
      </c>
      <c r="J10" s="92" t="n">
        <v>4.6</v>
      </c>
      <c r="K10" s="93" t="n">
        <v>5.8</v>
      </c>
      <c r="L10" s="23" t="n">
        <v>3.1</v>
      </c>
      <c r="M10" s="24" t="n">
        <v>2.3</v>
      </c>
      <c r="N10" s="24" t="n">
        <v>3.9</v>
      </c>
      <c r="O10" s="24" t="n">
        <v>3.1</v>
      </c>
      <c r="P10" s="25" t="n">
        <v>3.2</v>
      </c>
      <c r="Q10" s="94" t="n">
        <v>3.2</v>
      </c>
      <c r="R10" s="24" t="n">
        <v>2.9</v>
      </c>
      <c r="S10" s="24" t="n">
        <v>3.6</v>
      </c>
      <c r="T10" s="24" t="n">
        <v>3.1</v>
      </c>
      <c r="U10" s="95" t="n">
        <v>4.5</v>
      </c>
      <c r="V10" s="23" t="n">
        <v>3.7</v>
      </c>
      <c r="W10" s="24" t="n">
        <v>2.8</v>
      </c>
      <c r="X10" s="24" t="n">
        <v>4.6</v>
      </c>
      <c r="Y10" s="24" t="n">
        <v>3.4</v>
      </c>
      <c r="Z10" s="25" t="n">
        <v>5.9</v>
      </c>
      <c r="AA10" s="29"/>
      <c r="AB10" s="30"/>
      <c r="AC10" s="30"/>
      <c r="AD10" s="30"/>
      <c r="AE10" s="31"/>
      <c r="AF10" s="29"/>
      <c r="AG10" s="30"/>
      <c r="AH10" s="30"/>
      <c r="AI10" s="30"/>
      <c r="AJ10" s="31"/>
      <c r="AK10" s="163"/>
      <c r="AL10" s="163"/>
      <c r="AM10" s="163"/>
      <c r="AN10" s="163"/>
      <c r="AO10" s="163"/>
      <c r="AP10" s="163"/>
      <c r="AQ10" s="163"/>
      <c r="AR10" s="163"/>
      <c r="AS10" s="163"/>
      <c r="AT10" s="163"/>
      <c r="AU10" s="163"/>
      <c r="AV10" s="163"/>
      <c r="AW10" s="163"/>
      <c r="AX10" s="163"/>
      <c r="AY10" s="163"/>
    </row>
    <row r="11" s="32" customFormat="true" ht="13.5" hidden="false" customHeight="false" outlineLevel="0" collapsed="false">
      <c r="A11" s="90" t="s">
        <v>26</v>
      </c>
      <c r="B11" s="97" t="n">
        <v>4.6</v>
      </c>
      <c r="C11" s="98" t="n">
        <v>3.7</v>
      </c>
      <c r="D11" s="98" t="n">
        <v>5.4</v>
      </c>
      <c r="E11" s="98" t="n">
        <v>4.6</v>
      </c>
      <c r="F11" s="99" t="n">
        <v>5</v>
      </c>
      <c r="G11" s="113" t="n">
        <v>4.7</v>
      </c>
      <c r="H11" s="114" t="n">
        <v>4.1</v>
      </c>
      <c r="I11" s="114" t="n">
        <v>5.2</v>
      </c>
      <c r="J11" s="114" t="n">
        <v>4.5</v>
      </c>
      <c r="K11" s="115" t="n">
        <v>6.4</v>
      </c>
      <c r="L11" s="97" t="n">
        <v>3.2</v>
      </c>
      <c r="M11" s="98" t="n">
        <v>2.9</v>
      </c>
      <c r="N11" s="98" t="n">
        <v>3.4</v>
      </c>
      <c r="O11" s="98" t="n">
        <v>3.5</v>
      </c>
      <c r="P11" s="99" t="s">
        <v>40</v>
      </c>
      <c r="Q11" s="116" t="n">
        <v>2.3</v>
      </c>
      <c r="R11" s="98" t="n">
        <v>2.3</v>
      </c>
      <c r="S11" s="98" t="n">
        <v>2.3</v>
      </c>
      <c r="T11" s="98" t="n">
        <v>2.1</v>
      </c>
      <c r="U11" s="117" t="n">
        <v>4</v>
      </c>
      <c r="V11" s="97" t="n">
        <v>3.5</v>
      </c>
      <c r="W11" s="98" t="n">
        <v>3.1</v>
      </c>
      <c r="X11" s="98" t="n">
        <v>3.8</v>
      </c>
      <c r="Y11" s="98" t="n">
        <v>3.5</v>
      </c>
      <c r="Z11" s="99" t="n">
        <v>2.9</v>
      </c>
      <c r="AA11" s="29"/>
      <c r="AB11" s="30"/>
      <c r="AC11" s="30"/>
      <c r="AD11" s="30"/>
      <c r="AE11" s="31"/>
      <c r="AF11" s="29"/>
      <c r="AG11" s="30"/>
      <c r="AH11" s="30"/>
      <c r="AI11" s="30"/>
      <c r="AJ11" s="31"/>
      <c r="AK11" s="163"/>
      <c r="AL11" s="163"/>
      <c r="AM11" s="163"/>
      <c r="AN11" s="163"/>
      <c r="AO11" s="163"/>
      <c r="AP11" s="163"/>
      <c r="AQ11" s="163"/>
      <c r="AR11" s="163"/>
      <c r="AS11" s="163"/>
      <c r="AT11" s="163"/>
      <c r="AU11" s="163"/>
      <c r="AV11" s="163"/>
      <c r="AW11" s="163"/>
      <c r="AX11" s="163"/>
      <c r="AY11" s="163"/>
    </row>
    <row r="12" s="32" customFormat="true" ht="13.5" hidden="false" customHeight="false" outlineLevel="0" collapsed="false">
      <c r="A12" s="78" t="s">
        <v>27</v>
      </c>
      <c r="B12" s="23" t="n">
        <v>3.7</v>
      </c>
      <c r="C12" s="24" t="n">
        <v>3.1</v>
      </c>
      <c r="D12" s="24" t="n">
        <v>4.1</v>
      </c>
      <c r="E12" s="24" t="n">
        <v>4.1</v>
      </c>
      <c r="F12" s="25" t="s">
        <v>40</v>
      </c>
      <c r="G12" s="91" t="n">
        <v>3.2</v>
      </c>
      <c r="H12" s="92" t="n">
        <v>2.8</v>
      </c>
      <c r="I12" s="92" t="n">
        <v>3.6</v>
      </c>
      <c r="J12" s="92" t="n">
        <v>3.3</v>
      </c>
      <c r="K12" s="93" t="n">
        <v>2</v>
      </c>
      <c r="L12" s="23" t="n">
        <v>2.6</v>
      </c>
      <c r="M12" s="24" t="n">
        <v>2.4</v>
      </c>
      <c r="N12" s="24" t="n">
        <v>2.8</v>
      </c>
      <c r="O12" s="24" t="n">
        <v>2.1</v>
      </c>
      <c r="P12" s="25" t="n">
        <v>7.9</v>
      </c>
      <c r="Q12" s="94" t="n">
        <v>2.2</v>
      </c>
      <c r="R12" s="24" t="n">
        <v>2.1</v>
      </c>
      <c r="S12" s="24" t="n">
        <v>2.3</v>
      </c>
      <c r="T12" s="24" t="n">
        <v>2.1</v>
      </c>
      <c r="U12" s="95" t="n">
        <v>2.8</v>
      </c>
      <c r="V12" s="23" t="n">
        <v>2.7</v>
      </c>
      <c r="W12" s="24" t="n">
        <v>2.5</v>
      </c>
      <c r="X12" s="24" t="n">
        <v>2.9</v>
      </c>
      <c r="Y12" s="24" t="n">
        <v>2.7</v>
      </c>
      <c r="Z12" s="25" t="n">
        <v>2.7</v>
      </c>
      <c r="AA12" s="45"/>
      <c r="AB12" s="46"/>
      <c r="AC12" s="46"/>
      <c r="AD12" s="46"/>
      <c r="AE12" s="47"/>
      <c r="AF12" s="45"/>
      <c r="AG12" s="46"/>
      <c r="AH12" s="46"/>
      <c r="AI12" s="46"/>
      <c r="AJ12" s="47"/>
      <c r="AK12" s="163"/>
      <c r="AL12" s="163"/>
      <c r="AM12" s="163"/>
      <c r="AN12" s="163"/>
      <c r="AO12" s="163"/>
      <c r="AP12" s="163"/>
      <c r="AQ12" s="163"/>
      <c r="AR12" s="163"/>
      <c r="AS12" s="163"/>
      <c r="AT12" s="163"/>
      <c r="AU12" s="163"/>
      <c r="AV12" s="163"/>
      <c r="AW12" s="163"/>
      <c r="AX12" s="163"/>
      <c r="AY12" s="163"/>
    </row>
    <row r="13" s="32" customFormat="true" ht="13.5" hidden="false" customHeight="false" outlineLevel="0" collapsed="false">
      <c r="A13" s="90" t="s">
        <v>28</v>
      </c>
      <c r="B13" s="97" t="n">
        <v>4</v>
      </c>
      <c r="C13" s="98" t="n">
        <v>3.6</v>
      </c>
      <c r="D13" s="98" t="n">
        <v>4.4</v>
      </c>
      <c r="E13" s="98" t="n">
        <v>4</v>
      </c>
      <c r="F13" s="99" t="n">
        <v>4.5</v>
      </c>
      <c r="G13" s="113" t="n">
        <v>3.7</v>
      </c>
      <c r="H13" s="114" t="n">
        <v>3.2</v>
      </c>
      <c r="I13" s="114" t="n">
        <v>4.2</v>
      </c>
      <c r="J13" s="114" t="n">
        <v>3.4</v>
      </c>
      <c r="K13" s="115" t="n">
        <v>6.4</v>
      </c>
      <c r="L13" s="97" t="n">
        <v>2.3</v>
      </c>
      <c r="M13" s="98" t="n">
        <v>2</v>
      </c>
      <c r="N13" s="98" t="n">
        <v>2.6</v>
      </c>
      <c r="O13" s="98" t="n">
        <v>2.4</v>
      </c>
      <c r="P13" s="99" t="n">
        <v>1.5</v>
      </c>
      <c r="Q13" s="116" t="n">
        <v>2.8</v>
      </c>
      <c r="R13" s="98" t="n">
        <v>2.4</v>
      </c>
      <c r="S13" s="98" t="n">
        <v>3.1</v>
      </c>
      <c r="T13" s="98" t="n">
        <v>2.7</v>
      </c>
      <c r="U13" s="117" t="n">
        <v>3.7</v>
      </c>
      <c r="V13" s="97" t="n">
        <v>3.6</v>
      </c>
      <c r="W13" s="98" t="n">
        <v>2.7</v>
      </c>
      <c r="X13" s="98" t="n">
        <v>4.5</v>
      </c>
      <c r="Y13" s="98" t="n">
        <v>3.4</v>
      </c>
      <c r="Z13" s="99" t="n">
        <v>6.1</v>
      </c>
      <c r="AA13" s="29"/>
      <c r="AB13" s="30"/>
      <c r="AC13" s="30"/>
      <c r="AD13" s="30"/>
      <c r="AE13" s="31"/>
      <c r="AF13" s="29"/>
      <c r="AG13" s="30"/>
      <c r="AH13" s="30"/>
      <c r="AI13" s="30"/>
      <c r="AJ13" s="31"/>
      <c r="AK13" s="163"/>
      <c r="AL13" s="163"/>
      <c r="AM13" s="163"/>
      <c r="AN13" s="163"/>
      <c r="AO13" s="163"/>
      <c r="AP13" s="163"/>
      <c r="AQ13" s="163"/>
      <c r="AR13" s="163"/>
      <c r="AS13" s="163"/>
      <c r="AT13" s="163"/>
      <c r="AU13" s="163"/>
      <c r="AV13" s="163"/>
      <c r="AW13" s="163"/>
      <c r="AX13" s="163"/>
      <c r="AY13" s="163"/>
    </row>
    <row r="14" s="32" customFormat="true" ht="13.5" hidden="false" customHeight="false" outlineLevel="0" collapsed="false">
      <c r="A14" s="78" t="s">
        <v>29</v>
      </c>
      <c r="B14" s="23" t="n">
        <v>4.1</v>
      </c>
      <c r="C14" s="24" t="n">
        <v>3.4</v>
      </c>
      <c r="D14" s="24" t="n">
        <v>4.8</v>
      </c>
      <c r="E14" s="24" t="n">
        <v>4.1</v>
      </c>
      <c r="F14" s="25" t="n">
        <v>4.3</v>
      </c>
      <c r="G14" s="91" t="n">
        <v>3.8</v>
      </c>
      <c r="H14" s="92" t="n">
        <v>2.9</v>
      </c>
      <c r="I14" s="92" t="n">
        <v>4.6</v>
      </c>
      <c r="J14" s="92" t="n">
        <v>3.7</v>
      </c>
      <c r="K14" s="93" t="n">
        <v>4.4</v>
      </c>
      <c r="L14" s="23" t="n">
        <v>3</v>
      </c>
      <c r="M14" s="24" t="n">
        <v>2.2</v>
      </c>
      <c r="N14" s="24" t="n">
        <v>3.6</v>
      </c>
      <c r="O14" s="24" t="n">
        <v>2.9</v>
      </c>
      <c r="P14" s="25" t="n">
        <v>3.1</v>
      </c>
      <c r="Q14" s="94" t="n">
        <v>3.1</v>
      </c>
      <c r="R14" s="24" t="n">
        <v>2.6</v>
      </c>
      <c r="S14" s="24" t="n">
        <v>3.6</v>
      </c>
      <c r="T14" s="24" t="n">
        <v>2.9</v>
      </c>
      <c r="U14" s="95" t="n">
        <v>5</v>
      </c>
      <c r="V14" s="23" t="n">
        <v>3.2</v>
      </c>
      <c r="W14" s="24" t="n">
        <v>2.6</v>
      </c>
      <c r="X14" s="24" t="n">
        <v>3.7</v>
      </c>
      <c r="Y14" s="24" t="n">
        <v>3</v>
      </c>
      <c r="Z14" s="25" t="n">
        <v>5.4</v>
      </c>
      <c r="AA14" s="45"/>
      <c r="AB14" s="46"/>
      <c r="AC14" s="46"/>
      <c r="AD14" s="46"/>
      <c r="AE14" s="47"/>
      <c r="AF14" s="45"/>
      <c r="AG14" s="46"/>
      <c r="AH14" s="46"/>
      <c r="AI14" s="46"/>
      <c r="AJ14" s="47"/>
      <c r="AK14" s="163"/>
      <c r="AL14" s="163"/>
      <c r="AM14" s="163"/>
      <c r="AN14" s="163"/>
      <c r="AO14" s="163"/>
      <c r="AP14" s="163"/>
      <c r="AQ14" s="163"/>
      <c r="AR14" s="163"/>
      <c r="AS14" s="163"/>
      <c r="AT14" s="163"/>
      <c r="AU14" s="163"/>
      <c r="AV14" s="163"/>
      <c r="AW14" s="163"/>
      <c r="AX14" s="163"/>
      <c r="AY14" s="163"/>
    </row>
    <row r="15" s="32" customFormat="true" ht="13.5" hidden="false" customHeight="false" outlineLevel="0" collapsed="false">
      <c r="A15" s="33" t="s">
        <v>30</v>
      </c>
      <c r="B15" s="34" t="n">
        <v>4.3</v>
      </c>
      <c r="C15" s="35" t="n">
        <v>3.4</v>
      </c>
      <c r="D15" s="35" t="n">
        <v>5.2</v>
      </c>
      <c r="E15" s="35" t="n">
        <v>4.3</v>
      </c>
      <c r="F15" s="36" t="n">
        <v>4.8</v>
      </c>
      <c r="G15" s="37" t="n">
        <v>4.1</v>
      </c>
      <c r="H15" s="38" t="n">
        <v>3.2</v>
      </c>
      <c r="I15" s="38" t="n">
        <v>5</v>
      </c>
      <c r="J15" s="38" t="n">
        <v>4.2</v>
      </c>
      <c r="K15" s="39" t="n">
        <v>1.9</v>
      </c>
      <c r="L15" s="34" t="n">
        <v>3.6</v>
      </c>
      <c r="M15" s="35" t="n">
        <v>2.7</v>
      </c>
      <c r="N15" s="35" t="n">
        <v>4.4</v>
      </c>
      <c r="O15" s="35" t="n">
        <v>3.6</v>
      </c>
      <c r="P15" s="36" t="n">
        <v>4.2</v>
      </c>
      <c r="Q15" s="40" t="n">
        <v>3.8</v>
      </c>
      <c r="R15" s="35" t="n">
        <v>3.1</v>
      </c>
      <c r="S15" s="35" t="n">
        <v>4.4</v>
      </c>
      <c r="T15" s="35" t="n">
        <v>3.8</v>
      </c>
      <c r="U15" s="41" t="n">
        <v>3.4</v>
      </c>
      <c r="V15" s="34" t="n">
        <v>4.6</v>
      </c>
      <c r="W15" s="35" t="n">
        <v>3.5</v>
      </c>
      <c r="X15" s="35" t="n">
        <v>5.6</v>
      </c>
      <c r="Y15" s="35" t="n">
        <v>4.7</v>
      </c>
      <c r="Z15" s="36" t="n">
        <v>3.6</v>
      </c>
      <c r="AA15" s="29"/>
      <c r="AB15" s="30"/>
      <c r="AC15" s="30"/>
      <c r="AD15" s="30"/>
      <c r="AE15" s="31"/>
      <c r="AF15" s="29"/>
      <c r="AG15" s="30"/>
      <c r="AH15" s="30"/>
      <c r="AI15" s="30"/>
      <c r="AJ15" s="31"/>
      <c r="AK15" s="163"/>
      <c r="AL15" s="163"/>
      <c r="AM15" s="163"/>
      <c r="AN15" s="163"/>
      <c r="AO15" s="163"/>
      <c r="AP15" s="163"/>
      <c r="AQ15" s="163"/>
      <c r="AR15" s="163"/>
      <c r="AS15" s="163"/>
      <c r="AT15" s="163"/>
      <c r="AU15" s="163"/>
      <c r="AV15" s="163"/>
      <c r="AW15" s="163"/>
      <c r="AX15" s="163"/>
      <c r="AY15" s="163"/>
    </row>
    <row r="16" s="32" customFormat="true" ht="13.5" hidden="false" customHeight="false" outlineLevel="0" collapsed="false">
      <c r="A16" s="78" t="s">
        <v>31</v>
      </c>
      <c r="B16" s="23" t="n">
        <v>3.8</v>
      </c>
      <c r="C16" s="24" t="n">
        <v>3</v>
      </c>
      <c r="D16" s="24" t="n">
        <v>4.5</v>
      </c>
      <c r="E16" s="24" t="n">
        <v>3.7</v>
      </c>
      <c r="F16" s="25" t="n">
        <v>5.1</v>
      </c>
      <c r="G16" s="91" t="n">
        <v>4.8</v>
      </c>
      <c r="H16" s="92" t="n">
        <v>4.1</v>
      </c>
      <c r="I16" s="92" t="n">
        <v>5.5</v>
      </c>
      <c r="J16" s="92" t="n">
        <v>4.9</v>
      </c>
      <c r="K16" s="93" t="n">
        <v>4.4</v>
      </c>
      <c r="L16" s="23" t="n">
        <v>2.2</v>
      </c>
      <c r="M16" s="24" t="n">
        <v>1.8</v>
      </c>
      <c r="N16" s="24" t="n">
        <v>2.6</v>
      </c>
      <c r="O16" s="24" t="n">
        <v>2.3</v>
      </c>
      <c r="P16" s="25" t="n">
        <v>0.9</v>
      </c>
      <c r="Q16" s="94" t="n">
        <v>2.8</v>
      </c>
      <c r="R16" s="24" t="n">
        <v>2.2</v>
      </c>
      <c r="S16" s="24" t="n">
        <v>3.3</v>
      </c>
      <c r="T16" s="24" t="n">
        <v>2.8</v>
      </c>
      <c r="U16" s="95" t="n">
        <v>2</v>
      </c>
      <c r="V16" s="23" t="n">
        <v>3</v>
      </c>
      <c r="W16" s="24" t="n">
        <v>2.6</v>
      </c>
      <c r="X16" s="24" t="n">
        <v>3.5</v>
      </c>
      <c r="Y16" s="24" t="n">
        <v>3.1</v>
      </c>
      <c r="Z16" s="25" t="n">
        <v>1.4</v>
      </c>
      <c r="AA16" s="100"/>
      <c r="AB16" s="101"/>
      <c r="AC16" s="101"/>
      <c r="AD16" s="101"/>
      <c r="AE16" s="102"/>
      <c r="AF16" s="100"/>
      <c r="AG16" s="101"/>
      <c r="AH16" s="101"/>
      <c r="AI16" s="101"/>
      <c r="AJ16" s="102"/>
      <c r="AK16" s="163"/>
      <c r="AL16" s="163"/>
      <c r="AM16" s="163"/>
      <c r="AN16" s="163"/>
      <c r="AO16" s="163"/>
      <c r="AP16" s="163"/>
      <c r="AQ16" s="163"/>
      <c r="AR16" s="163"/>
      <c r="AS16" s="163"/>
      <c r="AT16" s="163"/>
      <c r="AU16" s="163"/>
      <c r="AV16" s="163"/>
      <c r="AW16" s="163"/>
      <c r="AX16" s="163"/>
      <c r="AY16" s="163"/>
    </row>
    <row r="17" customFormat="false" ht="12.75" hidden="false" customHeight="false" outlineLevel="0" collapsed="false">
      <c r="A17" s="1" t="s">
        <v>32</v>
      </c>
      <c r="C17" s="103"/>
    </row>
    <row r="18" customFormat="false" ht="13.5" hidden="false" customHeight="false" outlineLevel="0" collapsed="false">
      <c r="A18" s="105" t="s">
        <v>33</v>
      </c>
    </row>
    <row r="19" customFormat="false" ht="13.5" hidden="false" customHeight="false" outlineLevel="0" collapsed="false">
      <c r="A19" s="105"/>
    </row>
  </sheetData>
  <mergeCells count="7">
    <mergeCell ref="B2:F2"/>
    <mergeCell ref="G2:K2"/>
    <mergeCell ref="L2:P2"/>
    <mergeCell ref="Q2:U2"/>
    <mergeCell ref="V2:Z2"/>
    <mergeCell ref="AA2:AE2"/>
    <mergeCell ref="AF2:A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8"/>
  <sheetViews>
    <sheetView showFormulas="false" showGridLines="true" showRowColHeaders="true" showZeros="true" rightToLeft="false" tabSelected="true" showOutlineSymbols="true" defaultGridColor="true" view="normal" topLeftCell="AA1" colorId="64" zoomScale="100" zoomScaleNormal="100" zoomScalePageLayoutView="100" workbookViewId="0">
      <selection pane="topLeft" activeCell="BD16" activeCellId="0" sqref="B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4.7"/>
    <col collapsed="false" customWidth="true" hidden="false" outlineLevel="0" max="3" min="3" style="1" width="6.28"/>
    <col collapsed="false" customWidth="true" hidden="false" outlineLevel="0" max="4" min="4" style="1" width="6.85"/>
    <col collapsed="false" customWidth="true" hidden="false" outlineLevel="0" max="5" min="5" style="1" width="5.28"/>
    <col collapsed="false" customWidth="true" hidden="false" outlineLevel="0" max="7" min="6" style="1" width="4.7"/>
    <col collapsed="false" customWidth="true" hidden="false" outlineLevel="0" max="8" min="8" style="1" width="6.28"/>
    <col collapsed="false" customWidth="true" hidden="false" outlineLevel="0" max="9" min="9" style="1" width="6.85"/>
    <col collapsed="false" customWidth="true" hidden="false" outlineLevel="0" max="10" min="10" style="1" width="5.28"/>
    <col collapsed="false" customWidth="true" hidden="false" outlineLevel="0" max="12" min="11" style="1" width="4.7"/>
    <col collapsed="false" customWidth="true" hidden="false" outlineLevel="0" max="13" min="13" style="1" width="6.28"/>
    <col collapsed="false" customWidth="true" hidden="false" outlineLevel="0" max="14" min="14" style="1" width="6.85"/>
    <col collapsed="false" customWidth="true" hidden="false" outlineLevel="0" max="15" min="15" style="1" width="5.28"/>
    <col collapsed="false" customWidth="true" hidden="false" outlineLevel="0" max="17" min="16" style="1" width="4.7"/>
    <col collapsed="false" customWidth="true" hidden="false" outlineLevel="0" max="18" min="18" style="1" width="6.28"/>
    <col collapsed="false" customWidth="true" hidden="false" outlineLevel="0" max="19" min="19" style="1" width="6.85"/>
    <col collapsed="false" customWidth="true" hidden="false" outlineLevel="0" max="20" min="20" style="1" width="5.28"/>
    <col collapsed="false" customWidth="true" hidden="false" outlineLevel="0" max="22" min="21" style="1" width="4.7"/>
    <col collapsed="false" customWidth="true" hidden="false" outlineLevel="0" max="23" min="23" style="1" width="6.28"/>
    <col collapsed="false" customWidth="true" hidden="false" outlineLevel="0" max="24" min="24" style="1" width="6.85"/>
    <col collapsed="false" customWidth="true" hidden="false" outlineLevel="0" max="25" min="25" style="1" width="5.28"/>
    <col collapsed="false" customWidth="true" hidden="false" outlineLevel="0" max="27" min="26" style="1" width="4.7"/>
    <col collapsed="false" customWidth="true" hidden="false" outlineLevel="0" max="28" min="28" style="1" width="6.28"/>
    <col collapsed="false" customWidth="true" hidden="false" outlineLevel="0" max="29" min="29" style="1" width="6.85"/>
    <col collapsed="false" customWidth="true" hidden="false" outlineLevel="0" max="30" min="30" style="1" width="5.28"/>
    <col collapsed="false" customWidth="true" hidden="false" outlineLevel="0" max="32" min="31" style="1" width="4.7"/>
    <col collapsed="false" customWidth="true" hidden="false" outlineLevel="0" max="33" min="33" style="1" width="6.28"/>
    <col collapsed="false" customWidth="true" hidden="false" outlineLevel="0" max="34" min="34" style="1" width="6.85"/>
    <col collapsed="false" customWidth="true" hidden="false" outlineLevel="0" max="35" min="35" style="1" width="5.28"/>
    <col collapsed="false" customWidth="true" hidden="false" outlineLevel="0" max="37" min="36" style="1" width="4.7"/>
    <col collapsed="false" customWidth="true" hidden="false" outlineLevel="0" max="38" min="38" style="1" width="6.28"/>
    <col collapsed="false" customWidth="true" hidden="false" outlineLevel="0" max="39" min="39" style="1" width="6.85"/>
    <col collapsed="false" customWidth="true" hidden="false" outlineLevel="0" max="40" min="40" style="1" width="5.28"/>
    <col collapsed="false" customWidth="true" hidden="false" outlineLevel="0" max="42" min="41" style="1" width="4.7"/>
    <col collapsed="false" customWidth="true" hidden="false" outlineLevel="0" max="43" min="43" style="1" width="6.28"/>
    <col collapsed="false" customWidth="true" hidden="false" outlineLevel="0" max="44" min="44" style="1" width="6.85"/>
    <col collapsed="false" customWidth="true" hidden="false" outlineLevel="0" max="45" min="45" style="1" width="5.28"/>
    <col collapsed="false" customWidth="true" hidden="false" outlineLevel="0" max="46" min="46" style="1" width="4.7"/>
    <col collapsed="false" customWidth="true" hidden="false" outlineLevel="0" max="47" min="47" style="1" width="4.85"/>
    <col collapsed="false" customWidth="true" hidden="false" outlineLevel="0" max="48" min="48" style="1" width="6.28"/>
    <col collapsed="false" customWidth="true" hidden="false" outlineLevel="0" max="49" min="49" style="1" width="6.85"/>
    <col collapsed="false" customWidth="true" hidden="false" outlineLevel="0" max="50" min="50" style="1" width="5.28"/>
    <col collapsed="false" customWidth="true" hidden="false" outlineLevel="0" max="51" min="51" style="1" width="4.85"/>
    <col collapsed="false" customWidth="false" hidden="false" outlineLevel="0" max="257" min="52" style="1" width="9.14"/>
  </cols>
  <sheetData>
    <row r="1" customFormat="false" ht="13.5" hidden="false" customHeight="false" outlineLevel="0" collapsed="false">
      <c r="A1" s="164" t="s">
        <v>51</v>
      </c>
      <c r="B1" s="32"/>
      <c r="C1" s="32"/>
      <c r="D1" s="32"/>
      <c r="E1" s="32"/>
      <c r="F1" s="32"/>
    </row>
    <row r="2" customFormat="false" ht="13.5" hidden="false" customHeight="false" outlineLevel="0" collapsed="false">
      <c r="B2" s="165" t="s">
        <v>1</v>
      </c>
      <c r="C2" s="165"/>
      <c r="D2" s="165"/>
      <c r="E2" s="165"/>
      <c r="F2" s="165"/>
      <c r="G2" s="166" t="s">
        <v>2</v>
      </c>
      <c r="H2" s="166"/>
      <c r="I2" s="166"/>
      <c r="J2" s="166"/>
      <c r="K2" s="166"/>
      <c r="L2" s="165" t="s">
        <v>3</v>
      </c>
      <c r="M2" s="165"/>
      <c r="N2" s="165"/>
      <c r="O2" s="165"/>
      <c r="P2" s="165"/>
      <c r="Q2" s="166" t="s">
        <v>4</v>
      </c>
      <c r="R2" s="166"/>
      <c r="S2" s="166"/>
      <c r="T2" s="166"/>
      <c r="U2" s="166"/>
      <c r="V2" s="165" t="s">
        <v>5</v>
      </c>
      <c r="W2" s="165"/>
      <c r="X2" s="165"/>
      <c r="Y2" s="165"/>
      <c r="Z2" s="165"/>
      <c r="AA2" s="166" t="s">
        <v>6</v>
      </c>
      <c r="AB2" s="166"/>
      <c r="AC2" s="166"/>
      <c r="AD2" s="166"/>
      <c r="AE2" s="166"/>
      <c r="AF2" s="165" t="s">
        <v>7</v>
      </c>
      <c r="AG2" s="165"/>
      <c r="AH2" s="165"/>
      <c r="AI2" s="165"/>
      <c r="AJ2" s="165"/>
      <c r="AK2" s="165" t="s">
        <v>8</v>
      </c>
      <c r="AL2" s="165"/>
      <c r="AM2" s="165"/>
      <c r="AN2" s="165"/>
      <c r="AO2" s="165"/>
      <c r="AP2" s="165" t="s">
        <v>9</v>
      </c>
      <c r="AQ2" s="165"/>
      <c r="AR2" s="165"/>
      <c r="AS2" s="165"/>
      <c r="AT2" s="165"/>
      <c r="AU2" s="165" t="s">
        <v>10</v>
      </c>
      <c r="AV2" s="165"/>
      <c r="AW2" s="165"/>
      <c r="AX2" s="165"/>
      <c r="AY2" s="165"/>
      <c r="AZ2" s="165" t="s">
        <v>52</v>
      </c>
      <c r="BA2" s="165"/>
      <c r="BB2" s="165"/>
      <c r="BC2" s="165"/>
      <c r="BD2" s="165"/>
    </row>
    <row r="3" customFormat="false" ht="13.5" hidden="false" customHeight="false" outlineLevel="0" collapsed="false">
      <c r="A3" s="124" t="s">
        <v>12</v>
      </c>
      <c r="B3" s="125" t="s">
        <v>18</v>
      </c>
      <c r="C3" s="126" t="s">
        <v>14</v>
      </c>
      <c r="D3" s="126" t="s">
        <v>15</v>
      </c>
      <c r="E3" s="126" t="s">
        <v>16</v>
      </c>
      <c r="F3" s="127" t="s">
        <v>17</v>
      </c>
      <c r="G3" s="128" t="s">
        <v>18</v>
      </c>
      <c r="H3" s="126" t="s">
        <v>14</v>
      </c>
      <c r="I3" s="126" t="s">
        <v>15</v>
      </c>
      <c r="J3" s="126" t="s">
        <v>16</v>
      </c>
      <c r="K3" s="129" t="s">
        <v>17</v>
      </c>
      <c r="L3" s="125" t="s">
        <v>18</v>
      </c>
      <c r="M3" s="126" t="s">
        <v>14</v>
      </c>
      <c r="N3" s="126" t="s">
        <v>15</v>
      </c>
      <c r="O3" s="126" t="s">
        <v>16</v>
      </c>
      <c r="P3" s="127" t="s">
        <v>17</v>
      </c>
      <c r="Q3" s="128" t="s">
        <v>18</v>
      </c>
      <c r="R3" s="126" t="s">
        <v>14</v>
      </c>
      <c r="S3" s="126" t="s">
        <v>15</v>
      </c>
      <c r="T3" s="126" t="s">
        <v>16</v>
      </c>
      <c r="U3" s="129" t="s">
        <v>17</v>
      </c>
      <c r="V3" s="125" t="s">
        <v>18</v>
      </c>
      <c r="W3" s="126" t="s">
        <v>14</v>
      </c>
      <c r="X3" s="126" t="s">
        <v>15</v>
      </c>
      <c r="Y3" s="126" t="s">
        <v>16</v>
      </c>
      <c r="Z3" s="127" t="s">
        <v>17</v>
      </c>
      <c r="AA3" s="128" t="s">
        <v>18</v>
      </c>
      <c r="AB3" s="126" t="s">
        <v>14</v>
      </c>
      <c r="AC3" s="126" t="s">
        <v>15</v>
      </c>
      <c r="AD3" s="126" t="s">
        <v>16</v>
      </c>
      <c r="AE3" s="129" t="s">
        <v>17</v>
      </c>
      <c r="AF3" s="125" t="s">
        <v>18</v>
      </c>
      <c r="AG3" s="126" t="s">
        <v>14</v>
      </c>
      <c r="AH3" s="126" t="s">
        <v>15</v>
      </c>
      <c r="AI3" s="126" t="s">
        <v>16</v>
      </c>
      <c r="AJ3" s="127" t="s">
        <v>17</v>
      </c>
      <c r="AK3" s="125" t="s">
        <v>18</v>
      </c>
      <c r="AL3" s="126" t="s">
        <v>14</v>
      </c>
      <c r="AM3" s="126" t="s">
        <v>15</v>
      </c>
      <c r="AN3" s="126" t="s">
        <v>16</v>
      </c>
      <c r="AO3" s="127" t="s">
        <v>17</v>
      </c>
      <c r="AP3" s="125" t="s">
        <v>18</v>
      </c>
      <c r="AQ3" s="126" t="s">
        <v>14</v>
      </c>
      <c r="AR3" s="126" t="s">
        <v>15</v>
      </c>
      <c r="AS3" s="126" t="s">
        <v>16</v>
      </c>
      <c r="AT3" s="127" t="s">
        <v>17</v>
      </c>
      <c r="AU3" s="125" t="s">
        <v>18</v>
      </c>
      <c r="AV3" s="126" t="s">
        <v>14</v>
      </c>
      <c r="AW3" s="126" t="s">
        <v>15</v>
      </c>
      <c r="AX3" s="126" t="s">
        <v>16</v>
      </c>
      <c r="AY3" s="127" t="s">
        <v>17</v>
      </c>
      <c r="AZ3" s="125" t="s">
        <v>18</v>
      </c>
      <c r="BA3" s="126" t="s">
        <v>14</v>
      </c>
      <c r="BB3" s="126" t="s">
        <v>15</v>
      </c>
      <c r="BC3" s="126" t="s">
        <v>16</v>
      </c>
      <c r="BD3" s="127" t="s">
        <v>17</v>
      </c>
    </row>
    <row r="4" s="32" customFormat="true" ht="13.5" hidden="false" customHeight="false" outlineLevel="0" collapsed="false">
      <c r="A4" s="14" t="s">
        <v>19</v>
      </c>
      <c r="B4" s="15" t="n">
        <v>7.5</v>
      </c>
      <c r="C4" s="16" t="n">
        <v>5.6</v>
      </c>
      <c r="D4" s="16" t="n">
        <v>12.6</v>
      </c>
      <c r="E4" s="16" t="n">
        <v>7.6</v>
      </c>
      <c r="F4" s="17" t="n">
        <v>5.8</v>
      </c>
      <c r="G4" s="18" t="n">
        <v>4.8</v>
      </c>
      <c r="H4" s="19" t="n">
        <v>4.4</v>
      </c>
      <c r="I4" s="19" t="n">
        <v>6.1</v>
      </c>
      <c r="J4" s="19" t="n">
        <v>5</v>
      </c>
      <c r="K4" s="20" t="s">
        <v>37</v>
      </c>
      <c r="L4" s="15" t="n">
        <v>5.9</v>
      </c>
      <c r="M4" s="16" t="n">
        <v>5.5</v>
      </c>
      <c r="N4" s="16" t="n">
        <v>7.1</v>
      </c>
      <c r="O4" s="16" t="n">
        <v>6</v>
      </c>
      <c r="P4" s="17" t="n">
        <v>2.2</v>
      </c>
      <c r="Q4" s="21" t="n">
        <v>5.5</v>
      </c>
      <c r="R4" s="16" t="n">
        <v>5.4</v>
      </c>
      <c r="S4" s="16" t="n">
        <v>5.9</v>
      </c>
      <c r="T4" s="16" t="n">
        <v>5.6</v>
      </c>
      <c r="U4" s="22" t="n">
        <v>1.5</v>
      </c>
      <c r="V4" s="15" t="n">
        <v>6.3</v>
      </c>
      <c r="W4" s="16" t="n">
        <v>6.1</v>
      </c>
      <c r="X4" s="16" t="n">
        <v>6.9</v>
      </c>
      <c r="Y4" s="16" t="n">
        <v>6.4</v>
      </c>
      <c r="Z4" s="17" t="n">
        <v>0.4</v>
      </c>
      <c r="AA4" s="21" t="n">
        <v>6.1</v>
      </c>
      <c r="AB4" s="16" t="n">
        <v>5.9</v>
      </c>
      <c r="AC4" s="16" t="n">
        <v>6.7</v>
      </c>
      <c r="AD4" s="16" t="n">
        <v>5.9</v>
      </c>
      <c r="AE4" s="22" t="n">
        <v>15.2</v>
      </c>
      <c r="AF4" s="15" t="n">
        <v>8.9</v>
      </c>
      <c r="AG4" s="16" t="n">
        <v>8.6</v>
      </c>
      <c r="AH4" s="16" t="n">
        <v>9.5</v>
      </c>
      <c r="AI4" s="16" t="n">
        <v>9</v>
      </c>
      <c r="AJ4" s="17" t="n">
        <v>2.5</v>
      </c>
      <c r="AK4" s="23" t="n">
        <v>7.9</v>
      </c>
      <c r="AL4" s="24" t="n">
        <v>7.8</v>
      </c>
      <c r="AM4" s="24" t="n">
        <v>8.2</v>
      </c>
      <c r="AN4" s="24" t="n">
        <v>8</v>
      </c>
      <c r="AO4" s="25" t="n">
        <v>3.7</v>
      </c>
      <c r="AP4" s="23" t="n">
        <v>10.7</v>
      </c>
      <c r="AQ4" s="24" t="n">
        <v>9.8</v>
      </c>
      <c r="AR4" s="24" t="n">
        <v>12.4</v>
      </c>
      <c r="AS4" s="24" t="n">
        <v>10.8</v>
      </c>
      <c r="AT4" s="25" t="n">
        <v>5.8</v>
      </c>
      <c r="AU4" s="29"/>
      <c r="AV4" s="30"/>
      <c r="AW4" s="30"/>
      <c r="AX4" s="30"/>
      <c r="AY4" s="31"/>
      <c r="AZ4" s="29"/>
      <c r="BA4" s="30"/>
      <c r="BB4" s="30"/>
      <c r="BC4" s="30"/>
      <c r="BD4" s="31"/>
    </row>
    <row r="5" s="32" customFormat="true" ht="12.75" hidden="false" customHeight="false" outlineLevel="0" collapsed="false">
      <c r="A5" s="33" t="s">
        <v>20</v>
      </c>
      <c r="B5" s="34" t="n">
        <v>11.7</v>
      </c>
      <c r="C5" s="35" t="n">
        <v>7.7</v>
      </c>
      <c r="D5" s="35" t="n">
        <v>21.9</v>
      </c>
      <c r="E5" s="35" t="n">
        <v>11.1</v>
      </c>
      <c r="F5" s="36" t="n">
        <v>44.4</v>
      </c>
      <c r="G5" s="37" t="n">
        <v>2.4</v>
      </c>
      <c r="H5" s="38" t="n">
        <v>1</v>
      </c>
      <c r="I5" s="38" t="n">
        <v>6.8</v>
      </c>
      <c r="J5" s="38" t="n">
        <v>2.4</v>
      </c>
      <c r="K5" s="39" t="s">
        <v>47</v>
      </c>
      <c r="L5" s="34" t="n">
        <v>5.7</v>
      </c>
      <c r="M5" s="35" t="n">
        <v>5.5</v>
      </c>
      <c r="N5" s="35" t="n">
        <v>6.1</v>
      </c>
      <c r="O5" s="35" t="n">
        <v>5.7</v>
      </c>
      <c r="P5" s="36" t="s">
        <v>47</v>
      </c>
      <c r="Q5" s="40" t="n">
        <v>4.6</v>
      </c>
      <c r="R5" s="35" t="n">
        <v>4.8</v>
      </c>
      <c r="S5" s="35" t="n">
        <v>3.8</v>
      </c>
      <c r="T5" s="35" t="n">
        <v>4.6</v>
      </c>
      <c r="U5" s="41" t="s">
        <v>47</v>
      </c>
      <c r="V5" s="34" t="n">
        <v>3.6</v>
      </c>
      <c r="W5" s="35" t="n">
        <v>4.2</v>
      </c>
      <c r="X5" s="35" t="n">
        <v>1.9</v>
      </c>
      <c r="Y5" s="35" t="n">
        <v>3.6</v>
      </c>
      <c r="Z5" s="36" t="s">
        <v>47</v>
      </c>
      <c r="AA5" s="40" t="n">
        <v>7.3</v>
      </c>
      <c r="AB5" s="35" t="n">
        <v>7.4</v>
      </c>
      <c r="AC5" s="35" t="n">
        <v>7.2</v>
      </c>
      <c r="AD5" s="35" t="n">
        <v>7.3</v>
      </c>
      <c r="AE5" s="41" t="s">
        <v>47</v>
      </c>
      <c r="AF5" s="34" t="n">
        <v>9</v>
      </c>
      <c r="AG5" s="35" t="n">
        <v>9.1</v>
      </c>
      <c r="AH5" s="35" t="n">
        <v>8.9</v>
      </c>
      <c r="AI5" s="35" t="n">
        <v>9.3</v>
      </c>
      <c r="AJ5" s="36" t="s">
        <v>47</v>
      </c>
      <c r="AK5" s="97" t="n">
        <v>7.3</v>
      </c>
      <c r="AL5" s="98" t="n">
        <v>9.4</v>
      </c>
      <c r="AM5" s="98" t="n">
        <v>3.3</v>
      </c>
      <c r="AN5" s="98" t="n">
        <v>7.3</v>
      </c>
      <c r="AO5" s="99" t="s">
        <v>47</v>
      </c>
      <c r="AP5" s="97" t="n">
        <v>10.4</v>
      </c>
      <c r="AQ5" s="98" t="n">
        <v>8.9</v>
      </c>
      <c r="AR5" s="98" t="n">
        <v>12.9</v>
      </c>
      <c r="AS5" s="98" t="n">
        <v>10.5</v>
      </c>
      <c r="AT5" s="99" t="s">
        <v>47</v>
      </c>
      <c r="AU5" s="134"/>
      <c r="AV5" s="111"/>
      <c r="AW5" s="111"/>
      <c r="AX5" s="111"/>
      <c r="AY5" s="112"/>
      <c r="AZ5" s="134"/>
      <c r="BA5" s="111"/>
      <c r="BB5" s="111"/>
      <c r="BC5" s="111"/>
      <c r="BD5" s="112"/>
    </row>
    <row r="6" customFormat="false" ht="12.75" hidden="false" customHeight="false" outlineLevel="0" collapsed="false">
      <c r="A6" s="48" t="s">
        <v>21</v>
      </c>
      <c r="B6" s="49" t="n">
        <v>13.3</v>
      </c>
      <c r="C6" s="50" t="n">
        <v>12.6</v>
      </c>
      <c r="D6" s="50" t="n">
        <v>17.2</v>
      </c>
      <c r="E6" s="50" t="n">
        <v>13.3</v>
      </c>
      <c r="F6" s="51" t="s">
        <v>47</v>
      </c>
      <c r="G6" s="52" t="n">
        <v>1.9</v>
      </c>
      <c r="H6" s="53" t="n">
        <v>2.2</v>
      </c>
      <c r="I6" s="53" t="n">
        <v>0.9</v>
      </c>
      <c r="J6" s="53" t="n">
        <v>1.9</v>
      </c>
      <c r="K6" s="54" t="s">
        <v>47</v>
      </c>
      <c r="L6" s="49" t="n">
        <v>8.1</v>
      </c>
      <c r="M6" s="50" t="n">
        <v>7.1</v>
      </c>
      <c r="N6" s="50" t="n">
        <v>12.2</v>
      </c>
      <c r="O6" s="50" t="n">
        <v>8.1</v>
      </c>
      <c r="P6" s="51" t="s">
        <v>47</v>
      </c>
      <c r="Q6" s="55" t="n">
        <v>4</v>
      </c>
      <c r="R6" s="50" t="n">
        <v>3.1</v>
      </c>
      <c r="S6" s="50" t="n">
        <v>7.8</v>
      </c>
      <c r="T6" s="50" t="n">
        <v>4</v>
      </c>
      <c r="U6" s="56" t="s">
        <v>47</v>
      </c>
      <c r="V6" s="49" t="n">
        <v>1.9</v>
      </c>
      <c r="W6" s="50" t="n">
        <v>3.6</v>
      </c>
      <c r="X6" s="50" t="s">
        <v>40</v>
      </c>
      <c r="Y6" s="50" t="n">
        <v>1.9</v>
      </c>
      <c r="Z6" s="51" t="s">
        <v>47</v>
      </c>
      <c r="AA6" s="116" t="s">
        <v>40</v>
      </c>
      <c r="AB6" s="98" t="s">
        <v>40</v>
      </c>
      <c r="AC6" s="98" t="s">
        <v>40</v>
      </c>
      <c r="AD6" s="98" t="s">
        <v>40</v>
      </c>
      <c r="AE6" s="56" t="s">
        <v>47</v>
      </c>
      <c r="AF6" s="49" t="n">
        <v>8.3</v>
      </c>
      <c r="AG6" s="50" t="n">
        <v>7.2</v>
      </c>
      <c r="AH6" s="50" t="n">
        <v>11.9</v>
      </c>
      <c r="AI6" s="50" t="n">
        <v>8.3</v>
      </c>
      <c r="AJ6" s="56" t="s">
        <v>47</v>
      </c>
      <c r="AK6" s="167" t="n">
        <v>6.5</v>
      </c>
      <c r="AL6" s="168" t="n">
        <v>6.1</v>
      </c>
      <c r="AM6" s="168" t="n">
        <v>7.9</v>
      </c>
      <c r="AN6" s="168" t="n">
        <v>6.5</v>
      </c>
      <c r="AO6" s="169" t="s">
        <v>47</v>
      </c>
      <c r="AP6" s="167" t="n">
        <v>8.3</v>
      </c>
      <c r="AQ6" s="168" t="n">
        <v>7.2</v>
      </c>
      <c r="AR6" s="168" t="n">
        <v>11.5</v>
      </c>
      <c r="AS6" s="168" t="n">
        <v>8.3</v>
      </c>
      <c r="AT6" s="156" t="s">
        <v>47</v>
      </c>
      <c r="AU6" s="136"/>
      <c r="AV6" s="58"/>
      <c r="AW6" s="58"/>
      <c r="AX6" s="58"/>
      <c r="AY6" s="59"/>
      <c r="AZ6" s="136"/>
      <c r="BA6" s="58"/>
      <c r="BB6" s="58"/>
      <c r="BC6" s="58"/>
      <c r="BD6" s="59"/>
    </row>
    <row r="7" customFormat="false" ht="12.75" hidden="false" customHeight="false" outlineLevel="0" collapsed="false">
      <c r="A7" s="60" t="s">
        <v>22</v>
      </c>
      <c r="B7" s="61" t="n">
        <v>19.1</v>
      </c>
      <c r="C7" s="62" t="n">
        <v>10.2</v>
      </c>
      <c r="D7" s="62" t="n">
        <v>44.8</v>
      </c>
      <c r="E7" s="62" t="n">
        <v>19.1</v>
      </c>
      <c r="F7" s="63" t="s">
        <v>47</v>
      </c>
      <c r="G7" s="64" t="n">
        <v>4.4</v>
      </c>
      <c r="H7" s="65" t="n">
        <v>3.7</v>
      </c>
      <c r="I7" s="65" t="n">
        <v>6.4</v>
      </c>
      <c r="J7" s="65" t="n">
        <v>4.4</v>
      </c>
      <c r="K7" s="66" t="s">
        <v>47</v>
      </c>
      <c r="L7" s="61" t="n">
        <v>6</v>
      </c>
      <c r="M7" s="62" t="n">
        <v>4.2</v>
      </c>
      <c r="N7" s="62" t="n">
        <v>9</v>
      </c>
      <c r="O7" s="62" t="n">
        <v>6</v>
      </c>
      <c r="P7" s="63" t="s">
        <v>47</v>
      </c>
      <c r="Q7" s="67" t="n">
        <v>-2.9</v>
      </c>
      <c r="R7" s="62" t="n">
        <v>0.3</v>
      </c>
      <c r="S7" s="62" t="n">
        <v>-8.2</v>
      </c>
      <c r="T7" s="62" t="n">
        <v>-2.9</v>
      </c>
      <c r="U7" s="68" t="s">
        <v>47</v>
      </c>
      <c r="V7" s="61" t="n">
        <v>4.7</v>
      </c>
      <c r="W7" s="62" t="n">
        <v>4.3</v>
      </c>
      <c r="X7" s="62" t="n">
        <v>5.3</v>
      </c>
      <c r="Y7" s="62" t="n">
        <v>4.7</v>
      </c>
      <c r="Z7" s="63" t="s">
        <v>47</v>
      </c>
      <c r="AA7" s="67" t="n">
        <v>2.2</v>
      </c>
      <c r="AB7" s="62" t="n">
        <v>1.4</v>
      </c>
      <c r="AC7" s="62" t="n">
        <v>3</v>
      </c>
      <c r="AD7" s="62" t="n">
        <v>2.2</v>
      </c>
      <c r="AE7" s="68" t="s">
        <v>47</v>
      </c>
      <c r="AF7" s="61" t="n">
        <v>0.9</v>
      </c>
      <c r="AG7" s="62" t="n">
        <v>1.6</v>
      </c>
      <c r="AH7" s="62" t="n">
        <v>0.3</v>
      </c>
      <c r="AI7" s="62" t="n">
        <v>0.9</v>
      </c>
      <c r="AJ7" s="68" t="s">
        <v>47</v>
      </c>
      <c r="AK7" s="61" t="n">
        <v>4.8</v>
      </c>
      <c r="AL7" s="62" t="n">
        <v>6.9</v>
      </c>
      <c r="AM7" s="62" t="n">
        <v>3.1</v>
      </c>
      <c r="AN7" s="62" t="n">
        <v>4.8</v>
      </c>
      <c r="AO7" s="68" t="s">
        <v>47</v>
      </c>
      <c r="AP7" s="61" t="n">
        <v>11.5</v>
      </c>
      <c r="AQ7" s="62" t="n">
        <v>11.3</v>
      </c>
      <c r="AR7" s="62" t="n">
        <v>11.7</v>
      </c>
      <c r="AS7" s="62" t="n">
        <v>11.5</v>
      </c>
      <c r="AT7" s="63" t="s">
        <v>47</v>
      </c>
      <c r="AU7" s="136"/>
      <c r="AV7" s="58"/>
      <c r="AW7" s="58"/>
      <c r="AX7" s="58"/>
      <c r="AY7" s="59"/>
      <c r="AZ7" s="136"/>
      <c r="BA7" s="58"/>
      <c r="BB7" s="58"/>
      <c r="BC7" s="58"/>
      <c r="BD7" s="59"/>
    </row>
    <row r="8" customFormat="false" ht="12.75" hidden="false" customHeight="false" outlineLevel="0" collapsed="false">
      <c r="A8" s="60" t="s">
        <v>23</v>
      </c>
      <c r="B8" s="61" t="n">
        <v>4.8</v>
      </c>
      <c r="C8" s="62" t="n">
        <v>-1.7</v>
      </c>
      <c r="D8" s="62" t="n">
        <v>19.2</v>
      </c>
      <c r="E8" s="62" t="n">
        <v>3.1</v>
      </c>
      <c r="F8" s="63" t="n">
        <v>51.6</v>
      </c>
      <c r="G8" s="64" t="s">
        <v>37</v>
      </c>
      <c r="H8" s="65" t="s">
        <v>37</v>
      </c>
      <c r="I8" s="65" t="n">
        <v>7.1</v>
      </c>
      <c r="J8" s="65" t="s">
        <v>37</v>
      </c>
      <c r="K8" s="66" t="s">
        <v>47</v>
      </c>
      <c r="L8" s="61" t="n">
        <v>2</v>
      </c>
      <c r="M8" s="62" t="n">
        <v>1.7</v>
      </c>
      <c r="N8" s="62" t="n">
        <v>3</v>
      </c>
      <c r="O8" s="62" t="n">
        <v>2</v>
      </c>
      <c r="P8" s="63" t="s">
        <v>47</v>
      </c>
      <c r="Q8" s="67" t="n">
        <v>6.8</v>
      </c>
      <c r="R8" s="62" t="n">
        <v>7</v>
      </c>
      <c r="S8" s="62" t="n">
        <v>6.2</v>
      </c>
      <c r="T8" s="62" t="n">
        <v>6.8</v>
      </c>
      <c r="U8" s="68" t="s">
        <v>47</v>
      </c>
      <c r="V8" s="61" t="n">
        <v>3.2</v>
      </c>
      <c r="W8" s="62" t="n">
        <v>4.2</v>
      </c>
      <c r="X8" s="62" t="n">
        <v>0.3</v>
      </c>
      <c r="Y8" s="62" t="n">
        <v>3.2</v>
      </c>
      <c r="Z8" s="63" t="s">
        <v>47</v>
      </c>
      <c r="AA8" s="67" t="n">
        <v>8.8</v>
      </c>
      <c r="AB8" s="62" t="n">
        <v>9</v>
      </c>
      <c r="AC8" s="62" t="n">
        <v>8.5</v>
      </c>
      <c r="AD8" s="62" t="n">
        <v>8.8</v>
      </c>
      <c r="AE8" s="68" t="s">
        <v>47</v>
      </c>
      <c r="AF8" s="61" t="n">
        <v>8.4</v>
      </c>
      <c r="AG8" s="62" t="n">
        <v>8.4</v>
      </c>
      <c r="AH8" s="62" t="n">
        <v>8.3</v>
      </c>
      <c r="AI8" s="62" t="n">
        <v>9.2</v>
      </c>
      <c r="AJ8" s="68" t="s">
        <v>47</v>
      </c>
      <c r="AK8" s="61" t="n">
        <v>6</v>
      </c>
      <c r="AL8" s="62" t="n">
        <v>6.2</v>
      </c>
      <c r="AM8" s="62" t="n">
        <v>5.7</v>
      </c>
      <c r="AN8" s="62" t="n">
        <v>6.1</v>
      </c>
      <c r="AO8" s="68" t="s">
        <v>47</v>
      </c>
      <c r="AP8" s="61" t="n">
        <v>9.7</v>
      </c>
      <c r="AQ8" s="62" t="n">
        <v>8.3</v>
      </c>
      <c r="AR8" s="62" t="n">
        <v>11.8</v>
      </c>
      <c r="AS8" s="62" t="n">
        <v>9.8</v>
      </c>
      <c r="AT8" s="63" t="s">
        <v>47</v>
      </c>
      <c r="AU8" s="136" t="n">
        <v>12.22</v>
      </c>
      <c r="AV8" s="58" t="n">
        <v>11.07</v>
      </c>
      <c r="AW8" s="58" t="n">
        <v>11.74</v>
      </c>
      <c r="AX8" s="58" t="n">
        <v>12.25</v>
      </c>
      <c r="AY8" s="59" t="n">
        <v>13.54</v>
      </c>
      <c r="AZ8" s="136" t="n">
        <v>8.05</v>
      </c>
      <c r="BA8" s="58" t="n">
        <v>7.87</v>
      </c>
      <c r="BB8" s="58" t="n">
        <v>7.93</v>
      </c>
      <c r="BC8" s="58" t="n">
        <v>7.96</v>
      </c>
      <c r="BD8" s="59" t="n">
        <v>6.18</v>
      </c>
    </row>
    <row r="9" customFormat="false" ht="13.5" hidden="false" customHeight="false" outlineLevel="0" collapsed="false">
      <c r="A9" s="69" t="s">
        <v>24</v>
      </c>
      <c r="B9" s="70" t="n">
        <v>13.8</v>
      </c>
      <c r="C9" s="71" t="n">
        <v>10.6</v>
      </c>
      <c r="D9" s="71" t="n">
        <v>21.3</v>
      </c>
      <c r="E9" s="71" t="n">
        <v>13.5</v>
      </c>
      <c r="F9" s="72" t="n">
        <v>34.8</v>
      </c>
      <c r="G9" s="73" t="n">
        <v>6.4</v>
      </c>
      <c r="H9" s="74" t="n">
        <v>5.7</v>
      </c>
      <c r="I9" s="74" t="n">
        <v>8.5</v>
      </c>
      <c r="J9" s="74" t="n">
        <v>6.4</v>
      </c>
      <c r="K9" s="75" t="s">
        <v>47</v>
      </c>
      <c r="L9" s="70" t="n">
        <v>8.6</v>
      </c>
      <c r="M9" s="71" t="n">
        <v>9.4</v>
      </c>
      <c r="N9" s="71" t="n">
        <v>6.3</v>
      </c>
      <c r="O9" s="71" t="n">
        <v>8.6</v>
      </c>
      <c r="P9" s="72" t="s">
        <v>47</v>
      </c>
      <c r="Q9" s="76" t="n">
        <v>4.1</v>
      </c>
      <c r="R9" s="71" t="n">
        <v>4.1</v>
      </c>
      <c r="S9" s="71" t="n">
        <v>4.4</v>
      </c>
      <c r="T9" s="71" t="n">
        <v>4.1</v>
      </c>
      <c r="U9" s="77" t="s">
        <v>47</v>
      </c>
      <c r="V9" s="70" t="n">
        <v>5</v>
      </c>
      <c r="W9" s="71" t="n">
        <v>4.6</v>
      </c>
      <c r="X9" s="71" t="n">
        <v>6.4</v>
      </c>
      <c r="Y9" s="71" t="n">
        <v>5</v>
      </c>
      <c r="Z9" s="72" t="s">
        <v>47</v>
      </c>
      <c r="AA9" s="76" t="n">
        <v>11.1</v>
      </c>
      <c r="AB9" s="71" t="n">
        <v>10.6</v>
      </c>
      <c r="AC9" s="71" t="n">
        <v>12.5</v>
      </c>
      <c r="AD9" s="71" t="n">
        <v>11.1</v>
      </c>
      <c r="AE9" s="77" t="s">
        <v>47</v>
      </c>
      <c r="AF9" s="70" t="n">
        <v>12.1</v>
      </c>
      <c r="AG9" s="71" t="n">
        <v>12.1</v>
      </c>
      <c r="AH9" s="71" t="n">
        <v>12.1</v>
      </c>
      <c r="AI9" s="71" t="n">
        <v>12.1</v>
      </c>
      <c r="AJ9" s="77" t="s">
        <v>47</v>
      </c>
      <c r="AK9" s="70" t="n">
        <v>9.9</v>
      </c>
      <c r="AL9" s="71" t="n">
        <v>14.8</v>
      </c>
      <c r="AM9" s="71" t="s">
        <v>53</v>
      </c>
      <c r="AN9" s="71" t="n">
        <v>9.9</v>
      </c>
      <c r="AO9" s="77" t="s">
        <v>47</v>
      </c>
      <c r="AP9" s="70" t="n">
        <v>11.8</v>
      </c>
      <c r="AQ9" s="71" t="n">
        <v>9.9</v>
      </c>
      <c r="AR9" s="71" t="n">
        <v>16</v>
      </c>
      <c r="AS9" s="71" t="n">
        <v>11.8</v>
      </c>
      <c r="AT9" s="72" t="s">
        <v>47</v>
      </c>
      <c r="AU9" s="136"/>
      <c r="AV9" s="58"/>
      <c r="AW9" s="58"/>
      <c r="AX9" s="58"/>
      <c r="AY9" s="59"/>
      <c r="AZ9" s="136"/>
      <c r="BA9" s="58"/>
      <c r="BB9" s="58"/>
      <c r="BC9" s="58"/>
      <c r="BD9" s="59"/>
    </row>
    <row r="10" s="32" customFormat="true" ht="13.5" hidden="false" customHeight="false" outlineLevel="0" collapsed="false">
      <c r="A10" s="78" t="s">
        <v>25</v>
      </c>
      <c r="B10" s="23" t="n">
        <v>7.3</v>
      </c>
      <c r="C10" s="24" t="n">
        <v>5.9</v>
      </c>
      <c r="D10" s="24" t="n">
        <v>12.6</v>
      </c>
      <c r="E10" s="24" t="n">
        <v>6.4</v>
      </c>
      <c r="F10" s="25" t="n">
        <v>69.7</v>
      </c>
      <c r="G10" s="91" t="n">
        <v>3.1</v>
      </c>
      <c r="H10" s="92" t="n">
        <v>3.6</v>
      </c>
      <c r="I10" s="92" t="n">
        <v>0.9</v>
      </c>
      <c r="J10" s="92" t="n">
        <v>3.1</v>
      </c>
      <c r="K10" s="93" t="s">
        <v>37</v>
      </c>
      <c r="L10" s="23" t="n">
        <v>3.9</v>
      </c>
      <c r="M10" s="24" t="n">
        <v>3.5</v>
      </c>
      <c r="N10" s="24" t="n">
        <v>5.1</v>
      </c>
      <c r="O10" s="24" t="n">
        <v>4</v>
      </c>
      <c r="P10" s="25" t="s">
        <v>47</v>
      </c>
      <c r="Q10" s="94" t="n">
        <v>4.6</v>
      </c>
      <c r="R10" s="24" t="n">
        <v>4.7</v>
      </c>
      <c r="S10" s="24" t="n">
        <v>4.5</v>
      </c>
      <c r="T10" s="24" t="n">
        <v>4.8</v>
      </c>
      <c r="U10" s="95" t="n">
        <v>0.8</v>
      </c>
      <c r="V10" s="23" t="n">
        <v>7.1</v>
      </c>
      <c r="W10" s="24" t="n">
        <v>7.5</v>
      </c>
      <c r="X10" s="24" t="n">
        <v>6.1</v>
      </c>
      <c r="Y10" s="24" t="n">
        <v>7.3</v>
      </c>
      <c r="Z10" s="25" t="s">
        <v>40</v>
      </c>
      <c r="AA10" s="94" t="n">
        <v>6.2</v>
      </c>
      <c r="AB10" s="24" t="n">
        <v>6.3</v>
      </c>
      <c r="AC10" s="24" t="n">
        <v>6.1</v>
      </c>
      <c r="AD10" s="24" t="n">
        <v>6.3</v>
      </c>
      <c r="AE10" s="95" t="n">
        <v>2.6</v>
      </c>
      <c r="AF10" s="23" t="n">
        <v>7.8</v>
      </c>
      <c r="AG10" s="24" t="n">
        <v>7.3</v>
      </c>
      <c r="AH10" s="24" t="n">
        <v>8.9</v>
      </c>
      <c r="AI10" s="24" t="n">
        <v>7.8</v>
      </c>
      <c r="AJ10" s="25" t="n">
        <v>4.4</v>
      </c>
      <c r="AK10" s="23" t="n">
        <v>7.4</v>
      </c>
      <c r="AL10" s="24" t="n">
        <v>6.8</v>
      </c>
      <c r="AM10" s="24" t="n">
        <v>9</v>
      </c>
      <c r="AN10" s="24" t="n">
        <v>7.6</v>
      </c>
      <c r="AO10" s="25" t="n">
        <v>0.3</v>
      </c>
      <c r="AP10" s="23" t="n">
        <v>11.6</v>
      </c>
      <c r="AQ10" s="24" t="n">
        <v>10.7</v>
      </c>
      <c r="AR10" s="24" t="n">
        <v>13.7</v>
      </c>
      <c r="AS10" s="24" t="n">
        <v>11.7</v>
      </c>
      <c r="AT10" s="25" t="n">
        <v>6.9</v>
      </c>
      <c r="AU10" s="29"/>
      <c r="AV10" s="30"/>
      <c r="AW10" s="30"/>
      <c r="AX10" s="30"/>
      <c r="AY10" s="31"/>
      <c r="AZ10" s="29"/>
      <c r="BA10" s="30"/>
      <c r="BB10" s="30"/>
      <c r="BC10" s="30"/>
      <c r="BD10" s="31"/>
    </row>
    <row r="11" s="32" customFormat="true" ht="13.5" hidden="false" customHeight="false" outlineLevel="0" collapsed="false">
      <c r="A11" s="90" t="s">
        <v>26</v>
      </c>
      <c r="B11" s="97" t="n">
        <v>7.7</v>
      </c>
      <c r="C11" s="98" t="n">
        <v>7.1</v>
      </c>
      <c r="D11" s="98" t="n">
        <v>9.4</v>
      </c>
      <c r="E11" s="98" t="n">
        <v>7.7</v>
      </c>
      <c r="F11" s="99" t="s">
        <v>47</v>
      </c>
      <c r="G11" s="113" t="n">
        <v>5.7</v>
      </c>
      <c r="H11" s="114" t="n">
        <v>6.5</v>
      </c>
      <c r="I11" s="114" t="n">
        <v>3.3</v>
      </c>
      <c r="J11" s="114" t="n">
        <v>5.8</v>
      </c>
      <c r="K11" s="115" t="s">
        <v>37</v>
      </c>
      <c r="L11" s="97" t="n">
        <v>7.8</v>
      </c>
      <c r="M11" s="98" t="n">
        <v>7.9</v>
      </c>
      <c r="N11" s="98" t="n">
        <v>7.6</v>
      </c>
      <c r="O11" s="98" t="n">
        <v>7.8</v>
      </c>
      <c r="P11" s="99" t="n">
        <v>14.3</v>
      </c>
      <c r="Q11" s="116" t="n">
        <v>6.5</v>
      </c>
      <c r="R11" s="98" t="n">
        <v>6.5</v>
      </c>
      <c r="S11" s="98" t="n">
        <v>6.7</v>
      </c>
      <c r="T11" s="98" t="n">
        <v>6.5</v>
      </c>
      <c r="U11" s="117" t="n">
        <v>9.8</v>
      </c>
      <c r="V11" s="97" t="n">
        <v>8.8</v>
      </c>
      <c r="W11" s="98" t="n">
        <v>8.2</v>
      </c>
      <c r="X11" s="98" t="n">
        <v>10.3</v>
      </c>
      <c r="Y11" s="98" t="n">
        <v>8.9</v>
      </c>
      <c r="Z11" s="99" t="s">
        <v>40</v>
      </c>
      <c r="AA11" s="116" t="n">
        <v>8.7</v>
      </c>
      <c r="AB11" s="98" t="n">
        <v>7.8</v>
      </c>
      <c r="AC11" s="98" t="n">
        <v>10.6</v>
      </c>
      <c r="AD11" s="98" t="n">
        <v>6.7</v>
      </c>
      <c r="AE11" s="117" t="n">
        <v>67.2</v>
      </c>
      <c r="AF11" s="97" t="n">
        <v>10</v>
      </c>
      <c r="AG11" s="98" t="n">
        <v>10</v>
      </c>
      <c r="AH11" s="98" t="n">
        <v>9.9</v>
      </c>
      <c r="AI11" s="98" t="n">
        <v>10.2</v>
      </c>
      <c r="AJ11" s="99" t="n">
        <v>0.4</v>
      </c>
      <c r="AK11" s="23" t="n">
        <v>8.2</v>
      </c>
      <c r="AL11" s="24" t="n">
        <v>7.7</v>
      </c>
      <c r="AM11" s="24" t="n">
        <v>9.1</v>
      </c>
      <c r="AN11" s="24" t="n">
        <v>8.3</v>
      </c>
      <c r="AO11" s="25" t="n">
        <v>0.8</v>
      </c>
      <c r="AP11" s="23" t="n">
        <v>10</v>
      </c>
      <c r="AQ11" s="24" t="n">
        <v>8.8</v>
      </c>
      <c r="AR11" s="24" t="n">
        <v>12.1</v>
      </c>
      <c r="AS11" s="24" t="n">
        <v>10.1</v>
      </c>
      <c r="AT11" s="25" t="n">
        <v>4.2</v>
      </c>
      <c r="AU11" s="29"/>
      <c r="AV11" s="30"/>
      <c r="AW11" s="30"/>
      <c r="AX11" s="30"/>
      <c r="AY11" s="31"/>
      <c r="AZ11" s="29"/>
      <c r="BA11" s="30"/>
      <c r="BB11" s="30"/>
      <c r="BC11" s="30"/>
      <c r="BD11" s="31"/>
    </row>
    <row r="12" s="32" customFormat="true" ht="13.5" hidden="false" customHeight="false" outlineLevel="0" collapsed="false">
      <c r="A12" s="78" t="s">
        <v>27</v>
      </c>
      <c r="B12" s="23" t="n">
        <v>6</v>
      </c>
      <c r="C12" s="24" t="n">
        <v>5.1</v>
      </c>
      <c r="D12" s="24" t="n">
        <v>8.5</v>
      </c>
      <c r="E12" s="24" t="n">
        <v>6.2</v>
      </c>
      <c r="F12" s="25" t="s">
        <v>40</v>
      </c>
      <c r="G12" s="91" t="n">
        <v>7.9</v>
      </c>
      <c r="H12" s="92" t="n">
        <v>7</v>
      </c>
      <c r="I12" s="92" t="n">
        <v>9.9</v>
      </c>
      <c r="J12" s="92" t="n">
        <v>8.3</v>
      </c>
      <c r="K12" s="93" t="s">
        <v>37</v>
      </c>
      <c r="L12" s="23" t="n">
        <v>8.9</v>
      </c>
      <c r="M12" s="24" t="n">
        <v>6.5</v>
      </c>
      <c r="N12" s="24" t="n">
        <v>14.1</v>
      </c>
      <c r="O12" s="24" t="n">
        <v>8.9</v>
      </c>
      <c r="P12" s="25" t="n">
        <v>9.1</v>
      </c>
      <c r="Q12" s="94" t="n">
        <v>6.1</v>
      </c>
      <c r="R12" s="24" t="n">
        <v>5.5</v>
      </c>
      <c r="S12" s="24" t="n">
        <v>7.7</v>
      </c>
      <c r="T12" s="24" t="n">
        <v>6.1</v>
      </c>
      <c r="U12" s="95" t="n">
        <v>4</v>
      </c>
      <c r="V12" s="23" t="n">
        <v>5.8</v>
      </c>
      <c r="W12" s="24" t="n">
        <v>5.5</v>
      </c>
      <c r="X12" s="24" t="n">
        <v>6.6</v>
      </c>
      <c r="Y12" s="24" t="n">
        <v>5.9</v>
      </c>
      <c r="Z12" s="25" t="s">
        <v>40</v>
      </c>
      <c r="AA12" s="94" t="n">
        <v>6.6</v>
      </c>
      <c r="AB12" s="24" t="n">
        <v>6.1</v>
      </c>
      <c r="AC12" s="24" t="n">
        <v>7.9</v>
      </c>
      <c r="AD12" s="24" t="n">
        <v>6.7</v>
      </c>
      <c r="AE12" s="95" t="n">
        <v>3.7</v>
      </c>
      <c r="AF12" s="23" t="n">
        <v>7.9</v>
      </c>
      <c r="AG12" s="24" t="n">
        <v>7.8</v>
      </c>
      <c r="AH12" s="24" t="n">
        <v>8.1</v>
      </c>
      <c r="AI12" s="24" t="n">
        <v>8.1</v>
      </c>
      <c r="AJ12" s="25" t="s">
        <v>54</v>
      </c>
      <c r="AK12" s="97" t="n">
        <v>4.7</v>
      </c>
      <c r="AL12" s="98" t="n">
        <v>5.8</v>
      </c>
      <c r="AM12" s="98" t="n">
        <v>2.3</v>
      </c>
      <c r="AN12" s="98" t="n">
        <v>4.8</v>
      </c>
      <c r="AO12" s="99" t="n">
        <v>1.2</v>
      </c>
      <c r="AP12" s="97" t="n">
        <v>8.9</v>
      </c>
      <c r="AQ12" s="98" t="n">
        <v>8.3</v>
      </c>
      <c r="AR12" s="98" t="n">
        <v>10.2</v>
      </c>
      <c r="AS12" s="98" t="n">
        <v>9.1</v>
      </c>
      <c r="AT12" s="99" t="n">
        <v>3.4</v>
      </c>
      <c r="AU12" s="45"/>
      <c r="AV12" s="46"/>
      <c r="AW12" s="46"/>
      <c r="AX12" s="46"/>
      <c r="AY12" s="47"/>
      <c r="AZ12" s="45"/>
      <c r="BA12" s="46"/>
      <c r="BB12" s="46"/>
      <c r="BC12" s="46"/>
      <c r="BD12" s="47"/>
    </row>
    <row r="13" s="32" customFormat="true" ht="13.5" hidden="false" customHeight="false" outlineLevel="0" collapsed="false">
      <c r="A13" s="78" t="s">
        <v>28</v>
      </c>
      <c r="B13" s="23" t="n">
        <v>9.1</v>
      </c>
      <c r="C13" s="24" t="n">
        <v>6.9</v>
      </c>
      <c r="D13" s="24" t="n">
        <v>15.9</v>
      </c>
      <c r="E13" s="24" t="n">
        <v>9.1</v>
      </c>
      <c r="F13" s="25" t="s">
        <v>47</v>
      </c>
      <c r="G13" s="91" t="n">
        <v>4.6</v>
      </c>
      <c r="H13" s="92" t="n">
        <v>4.9</v>
      </c>
      <c r="I13" s="92" t="n">
        <v>4</v>
      </c>
      <c r="J13" s="92" t="n">
        <v>4.7</v>
      </c>
      <c r="K13" s="93" t="s">
        <v>47</v>
      </c>
      <c r="L13" s="23" t="n">
        <v>4.3</v>
      </c>
      <c r="M13" s="24" t="n">
        <v>4.9</v>
      </c>
      <c r="N13" s="24" t="n">
        <v>3.4</v>
      </c>
      <c r="O13" s="24" t="n">
        <v>4.6</v>
      </c>
      <c r="P13" s="25" t="s">
        <v>40</v>
      </c>
      <c r="Q13" s="94" t="n">
        <v>4.7</v>
      </c>
      <c r="R13" s="24" t="n">
        <v>4</v>
      </c>
      <c r="S13" s="24" t="n">
        <v>6.1</v>
      </c>
      <c r="T13" s="24" t="n">
        <v>4.9</v>
      </c>
      <c r="U13" s="95" t="n">
        <v>-3.8</v>
      </c>
      <c r="V13" s="23" t="n">
        <v>5.5</v>
      </c>
      <c r="W13" s="24" t="n">
        <v>5.3</v>
      </c>
      <c r="X13" s="24" t="n">
        <v>5.7</v>
      </c>
      <c r="Y13" s="24" t="n">
        <v>5.5</v>
      </c>
      <c r="Z13" s="25" t="s">
        <v>47</v>
      </c>
      <c r="AA13" s="94" t="n">
        <v>5</v>
      </c>
      <c r="AB13" s="24" t="n">
        <v>5</v>
      </c>
      <c r="AC13" s="24" t="n">
        <v>4.9</v>
      </c>
      <c r="AD13" s="24" t="n">
        <v>5</v>
      </c>
      <c r="AE13" s="95" t="n">
        <v>2.9</v>
      </c>
      <c r="AF13" s="23" t="n">
        <v>9.7</v>
      </c>
      <c r="AG13" s="24" t="n">
        <v>9.3</v>
      </c>
      <c r="AH13" s="24" t="n">
        <v>10.2</v>
      </c>
      <c r="AI13" s="24" t="n">
        <v>9.8</v>
      </c>
      <c r="AJ13" s="25" t="n">
        <v>6.3</v>
      </c>
      <c r="AK13" s="23" t="n">
        <v>9.3</v>
      </c>
      <c r="AL13" s="24" t="n">
        <v>8.9</v>
      </c>
      <c r="AM13" s="24" t="n">
        <v>9.9</v>
      </c>
      <c r="AN13" s="24" t="n">
        <v>9.3</v>
      </c>
      <c r="AO13" s="25" t="n">
        <v>10.8</v>
      </c>
      <c r="AP13" s="23" t="n">
        <v>10.7</v>
      </c>
      <c r="AQ13" s="24" t="n">
        <v>10.1</v>
      </c>
      <c r="AR13" s="24" t="n">
        <v>11.6</v>
      </c>
      <c r="AS13" s="24" t="n">
        <v>10.8</v>
      </c>
      <c r="AT13" s="25" t="n">
        <v>9.7</v>
      </c>
      <c r="AU13" s="29"/>
      <c r="AV13" s="30"/>
      <c r="AW13" s="30"/>
      <c r="AX13" s="30"/>
      <c r="AY13" s="31"/>
      <c r="AZ13" s="29"/>
      <c r="BA13" s="30"/>
      <c r="BB13" s="30"/>
      <c r="BC13" s="30"/>
      <c r="BD13" s="31"/>
    </row>
    <row r="14" s="32" customFormat="true" ht="13.5" hidden="false" customHeight="false" outlineLevel="0" collapsed="false">
      <c r="A14" s="14" t="s">
        <v>29</v>
      </c>
      <c r="B14" s="15" t="n">
        <v>7.5</v>
      </c>
      <c r="C14" s="16" t="n">
        <v>6</v>
      </c>
      <c r="D14" s="16" t="n">
        <v>10.6</v>
      </c>
      <c r="E14" s="16" t="n">
        <v>9.1</v>
      </c>
      <c r="F14" s="17" t="s">
        <v>40</v>
      </c>
      <c r="G14" s="18" t="n">
        <v>1.1</v>
      </c>
      <c r="H14" s="19" t="s">
        <v>47</v>
      </c>
      <c r="I14" s="19" t="n">
        <v>4.4</v>
      </c>
      <c r="J14" s="19" t="n">
        <v>1.9</v>
      </c>
      <c r="K14" s="20" t="s">
        <v>37</v>
      </c>
      <c r="L14" s="15" t="n">
        <v>4.4</v>
      </c>
      <c r="M14" s="16" t="n">
        <v>3.1</v>
      </c>
      <c r="N14" s="16" t="n">
        <v>8.1</v>
      </c>
      <c r="O14" s="16" t="n">
        <v>4.1</v>
      </c>
      <c r="P14" s="17" t="n">
        <v>9.4</v>
      </c>
      <c r="Q14" s="21" t="n">
        <v>6.3</v>
      </c>
      <c r="R14" s="16" t="n">
        <v>6.2</v>
      </c>
      <c r="S14" s="16" t="n">
        <v>6.5</v>
      </c>
      <c r="T14" s="16" t="n">
        <v>6.3</v>
      </c>
      <c r="U14" s="22" t="n">
        <v>4.4</v>
      </c>
      <c r="V14" s="15" t="n">
        <v>6.2</v>
      </c>
      <c r="W14" s="16" t="n">
        <v>5.5</v>
      </c>
      <c r="X14" s="16" t="n">
        <v>8.9</v>
      </c>
      <c r="Y14" s="16" t="n">
        <v>6.2</v>
      </c>
      <c r="Z14" s="17" t="n">
        <v>4.6</v>
      </c>
      <c r="AA14" s="21" t="n">
        <v>4.9</v>
      </c>
      <c r="AB14" s="16" t="n">
        <v>4.5</v>
      </c>
      <c r="AC14" s="16" t="n">
        <v>6.3</v>
      </c>
      <c r="AD14" s="16" t="n">
        <v>5</v>
      </c>
      <c r="AE14" s="22" t="n">
        <v>3.1</v>
      </c>
      <c r="AF14" s="15" t="n">
        <v>9.1</v>
      </c>
      <c r="AG14" s="16" t="n">
        <v>8.4</v>
      </c>
      <c r="AH14" s="16" t="n">
        <v>11.3</v>
      </c>
      <c r="AI14" s="16" t="n">
        <v>9.1</v>
      </c>
      <c r="AJ14" s="17" t="n">
        <v>8.2</v>
      </c>
      <c r="AK14" s="79" t="n">
        <v>10.1</v>
      </c>
      <c r="AL14" s="80" t="n">
        <v>8.9</v>
      </c>
      <c r="AM14" s="80" t="n">
        <v>13.5</v>
      </c>
      <c r="AN14" s="80" t="n">
        <v>10.3</v>
      </c>
      <c r="AO14" s="81" t="s">
        <v>53</v>
      </c>
      <c r="AP14" s="79" t="n">
        <v>11.3</v>
      </c>
      <c r="AQ14" s="80" t="n">
        <v>10</v>
      </c>
      <c r="AR14" s="80" t="n">
        <v>15.2</v>
      </c>
      <c r="AS14" s="80" t="n">
        <v>11.4</v>
      </c>
      <c r="AT14" s="81" t="n">
        <v>5.9</v>
      </c>
      <c r="AU14" s="45"/>
      <c r="AV14" s="46"/>
      <c r="AW14" s="46"/>
      <c r="AX14" s="46"/>
      <c r="AY14" s="47"/>
      <c r="AZ14" s="45"/>
      <c r="BA14" s="46"/>
      <c r="BB14" s="46"/>
      <c r="BC14" s="46"/>
      <c r="BD14" s="47"/>
    </row>
    <row r="15" s="32" customFormat="true" ht="13.5" hidden="false" customHeight="false" outlineLevel="0" collapsed="false">
      <c r="A15" s="33" t="s">
        <v>30</v>
      </c>
      <c r="B15" s="34" t="n">
        <v>8.7</v>
      </c>
      <c r="C15" s="35" t="n">
        <v>4.3</v>
      </c>
      <c r="D15" s="35" t="n">
        <v>16.7</v>
      </c>
      <c r="E15" s="35" t="n">
        <v>8.5</v>
      </c>
      <c r="F15" s="36" t="n">
        <v>17.6</v>
      </c>
      <c r="G15" s="37" t="n">
        <v>8.2</v>
      </c>
      <c r="H15" s="38" t="n">
        <v>6.2</v>
      </c>
      <c r="I15" s="38" t="n">
        <v>12.9</v>
      </c>
      <c r="J15" s="38" t="n">
        <v>8.3</v>
      </c>
      <c r="K15" s="39" t="n">
        <v>3.8</v>
      </c>
      <c r="L15" s="34" t="n">
        <v>9</v>
      </c>
      <c r="M15" s="35" t="n">
        <v>8.6</v>
      </c>
      <c r="N15" s="35" t="n">
        <v>9.9</v>
      </c>
      <c r="O15" s="35" t="n">
        <v>9.1</v>
      </c>
      <c r="P15" s="36" t="n">
        <v>1.9</v>
      </c>
      <c r="Q15" s="40" t="n">
        <v>6.4</v>
      </c>
      <c r="R15" s="35" t="n">
        <v>6.9</v>
      </c>
      <c r="S15" s="35" t="n">
        <v>5.2</v>
      </c>
      <c r="T15" s="35" t="n">
        <v>6.6</v>
      </c>
      <c r="U15" s="41" t="n">
        <v>-1.4</v>
      </c>
      <c r="V15" s="34" t="n">
        <v>7.5</v>
      </c>
      <c r="W15" s="35" t="n">
        <v>6.5</v>
      </c>
      <c r="X15" s="35" t="n">
        <v>9.9</v>
      </c>
      <c r="Y15" s="35" t="n">
        <v>7.7</v>
      </c>
      <c r="Z15" s="36" t="n">
        <v>0.8</v>
      </c>
      <c r="AA15" s="40" t="n">
        <v>5.6</v>
      </c>
      <c r="AB15" s="35" t="n">
        <v>5.2</v>
      </c>
      <c r="AC15" s="35" t="n">
        <v>6.4</v>
      </c>
      <c r="AD15" s="35" t="n">
        <v>5.8</v>
      </c>
      <c r="AE15" s="41" t="s">
        <v>40</v>
      </c>
      <c r="AF15" s="34" t="n">
        <v>8.7</v>
      </c>
      <c r="AG15" s="35" t="n">
        <v>8.3</v>
      </c>
      <c r="AH15" s="35" t="n">
        <v>9.7</v>
      </c>
      <c r="AI15" s="35" t="n">
        <v>8.9</v>
      </c>
      <c r="AJ15" s="36" t="n">
        <v>4.5</v>
      </c>
      <c r="AK15" s="34" t="n">
        <v>8.4</v>
      </c>
      <c r="AL15" s="35" t="n">
        <v>7.7</v>
      </c>
      <c r="AM15" s="35" t="n">
        <v>10</v>
      </c>
      <c r="AN15" s="35" t="n">
        <v>8.4</v>
      </c>
      <c r="AO15" s="36" t="n">
        <v>9</v>
      </c>
      <c r="AP15" s="34" t="n">
        <v>12.3</v>
      </c>
      <c r="AQ15" s="35" t="n">
        <v>10.8</v>
      </c>
      <c r="AR15" s="35" t="n">
        <v>15.4</v>
      </c>
      <c r="AS15" s="35" t="n">
        <v>12.6</v>
      </c>
      <c r="AT15" s="36" t="n">
        <v>3</v>
      </c>
      <c r="AU15" s="29"/>
      <c r="AV15" s="30"/>
      <c r="AW15" s="30"/>
      <c r="AX15" s="30"/>
      <c r="AY15" s="31"/>
      <c r="AZ15" s="29"/>
      <c r="BA15" s="30"/>
      <c r="BB15" s="30"/>
      <c r="BC15" s="30"/>
      <c r="BD15" s="31"/>
    </row>
    <row r="16" s="32" customFormat="true" ht="13.5" hidden="false" customHeight="false" outlineLevel="0" collapsed="false">
      <c r="A16" s="78" t="s">
        <v>31</v>
      </c>
      <c r="B16" s="23" t="n">
        <v>3.4</v>
      </c>
      <c r="C16" s="24" t="n">
        <v>2.4</v>
      </c>
      <c r="D16" s="24" t="n">
        <v>5.9</v>
      </c>
      <c r="E16" s="24" t="n">
        <v>3.5</v>
      </c>
      <c r="F16" s="25" t="n">
        <v>0.9</v>
      </c>
      <c r="G16" s="91" t="n">
        <v>4.3</v>
      </c>
      <c r="H16" s="92" t="n">
        <v>4.8</v>
      </c>
      <c r="I16" s="92" t="n">
        <v>2.9</v>
      </c>
      <c r="J16" s="92" t="n">
        <v>4.4</v>
      </c>
      <c r="K16" s="93" t="s">
        <v>47</v>
      </c>
      <c r="L16" s="23" t="n">
        <v>2.7</v>
      </c>
      <c r="M16" s="24" t="n">
        <v>3.7</v>
      </c>
      <c r="N16" s="24" t="n">
        <v>0.1</v>
      </c>
      <c r="O16" s="24" t="n">
        <v>3.4</v>
      </c>
      <c r="P16" s="25" t="s">
        <v>40</v>
      </c>
      <c r="Q16" s="94" t="n">
        <v>4.5</v>
      </c>
      <c r="R16" s="24" t="n">
        <v>3.9</v>
      </c>
      <c r="S16" s="24" t="n">
        <v>6.2</v>
      </c>
      <c r="T16" s="24" t="n">
        <v>4.6</v>
      </c>
      <c r="U16" s="95" t="n">
        <v>2.7</v>
      </c>
      <c r="V16" s="23" t="n">
        <v>4.7</v>
      </c>
      <c r="W16" s="24" t="n">
        <v>5.2</v>
      </c>
      <c r="X16" s="24" t="n">
        <v>3.1</v>
      </c>
      <c r="Y16" s="24" t="n">
        <v>4.8</v>
      </c>
      <c r="Z16" s="25" t="n">
        <v>1.9</v>
      </c>
      <c r="AA16" s="94" t="n">
        <v>5</v>
      </c>
      <c r="AB16" s="24" t="n">
        <v>5.1</v>
      </c>
      <c r="AC16" s="24" t="n">
        <v>4.7</v>
      </c>
      <c r="AD16" s="24" t="n">
        <v>5</v>
      </c>
      <c r="AE16" s="95" t="n">
        <v>3.9</v>
      </c>
      <c r="AF16" s="23" t="n">
        <v>8.6</v>
      </c>
      <c r="AG16" s="24" t="n">
        <v>8.5</v>
      </c>
      <c r="AH16" s="24" t="n">
        <v>8.7</v>
      </c>
      <c r="AI16" s="24" t="n">
        <v>8.6</v>
      </c>
      <c r="AJ16" s="25" t="n">
        <v>3.7</v>
      </c>
      <c r="AK16" s="23" t="n">
        <v>6.7</v>
      </c>
      <c r="AL16" s="24" t="n">
        <v>7</v>
      </c>
      <c r="AM16" s="24" t="n">
        <v>6</v>
      </c>
      <c r="AN16" s="24" t="n">
        <v>6.8</v>
      </c>
      <c r="AO16" s="25" t="s">
        <v>53</v>
      </c>
      <c r="AP16" s="23" t="n">
        <v>10</v>
      </c>
      <c r="AQ16" s="24" t="n">
        <v>10.7</v>
      </c>
      <c r="AR16" s="24" t="n">
        <v>8.6</v>
      </c>
      <c r="AS16" s="24" t="n">
        <v>10.2</v>
      </c>
      <c r="AT16" s="25" t="s">
        <v>47</v>
      </c>
      <c r="AU16" s="29"/>
      <c r="AV16" s="30"/>
      <c r="AW16" s="30"/>
      <c r="AX16" s="30"/>
      <c r="AY16" s="31"/>
      <c r="AZ16" s="29"/>
      <c r="BA16" s="30"/>
      <c r="BB16" s="30"/>
      <c r="BC16" s="30"/>
      <c r="BD16" s="31"/>
    </row>
    <row r="17" customFormat="false" ht="12.75" hidden="false" customHeight="false" outlineLevel="0" collapsed="false">
      <c r="A17" s="1" t="s">
        <v>32</v>
      </c>
    </row>
    <row r="18" customFormat="false" ht="13.5" hidden="false" customHeight="false" outlineLevel="0" collapsed="false">
      <c r="A18" s="105" t="s">
        <v>33</v>
      </c>
    </row>
  </sheetData>
  <mergeCells count="11">
    <mergeCell ref="B2:F2"/>
    <mergeCell ref="G2:K2"/>
    <mergeCell ref="L2:P2"/>
    <mergeCell ref="Q2:U2"/>
    <mergeCell ref="V2:Z2"/>
    <mergeCell ref="AA2:AE2"/>
    <mergeCell ref="AF2:AJ2"/>
    <mergeCell ref="AK2:AO2"/>
    <mergeCell ref="AP2:AT2"/>
    <mergeCell ref="AU2:AY2"/>
    <mergeCell ref="AZ2:BD2"/>
  </mergeCells>
  <printOptions headings="false" gridLines="false" gridLinesSet="true" horizontalCentered="false" verticalCentered="false"/>
  <pageMargins left="0.45" right="0.2" top="0.5" bottom="0.25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user</dc:creator>
  <dc:description/>
  <dc:language>en-US</dc:language>
  <cp:lastModifiedBy>Micsoniu</cp:lastModifiedBy>
  <cp:lastPrinted>2014-11-06T20:06:59Z</cp:lastPrinted>
  <dcterms:modified xsi:type="dcterms:W3CDTF">2018-01-06T18:48:04Z</dcterms:modified>
  <cp:revision>0</cp:revision>
  <dc:subject/>
  <dc:title/>
</cp:coreProperties>
</file>