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e de absolvire I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ANEXA 6 i</t>
  </si>
  <si>
    <t xml:space="preserve">Rata de absolvire pe niveluri de educaţie </t>
  </si>
  <si>
    <r>
      <rPr>
        <b val="true"/>
        <i val="true"/>
        <sz val="10"/>
        <rFont val="Arial"/>
        <family val="2"/>
        <charset val="238"/>
      </rPr>
      <t xml:space="preserve">Sursa:</t>
    </r>
    <r>
      <rPr>
        <i val="true"/>
        <sz val="10"/>
        <rFont val="Arial"/>
        <family val="2"/>
        <charset val="238"/>
      </rPr>
      <t xml:space="preserve">  INS</t>
    </r>
  </si>
  <si>
    <t xml:space="preserve">Notă: rata de absolvire reprezintă procentul absolvenţilor unui anumit nivel de educaţie din totalul populaţiei în vârstă teoretică de absolvire specifică nivelului de educaţie respectiv</t>
  </si>
  <si>
    <r>
      <rPr>
        <sz val="10"/>
        <color rgb="FFFF0000"/>
        <rFont val="Arial"/>
        <family val="2"/>
        <charset val="238"/>
      </rPr>
      <t xml:space="preserve">*</t>
    </r>
    <r>
      <rPr>
        <vertAlign val="superscript"/>
        <sz val="10"/>
        <color rgb="FFFF0000"/>
        <rFont val="Arial"/>
        <family val="2"/>
        <charset val="238"/>
      </rPr>
      <t xml:space="preserve">)</t>
    </r>
    <r>
      <rPr>
        <sz val="10"/>
        <color rgb="FFFF0000"/>
        <rFont val="Arial"/>
        <family val="2"/>
        <charset val="238"/>
      </rPr>
      <t xml:space="preserve"> NOTĂ: repartizarea urban/rural pare derivată din mediul de rezidenţă al şcolilor (nu din mediul de provenienţă al elevilor)</t>
    </r>
  </si>
  <si>
    <t xml:space="preserve">- % -</t>
  </si>
  <si>
    <t xml:space="preserve">Judeţul / regiune</t>
  </si>
  <si>
    <t xml:space="preserve">An şcolar</t>
  </si>
  <si>
    <t xml:space="preserve">Învăţământ gimnazial</t>
  </si>
  <si>
    <t xml:space="preserve">Învăţământ liceal</t>
  </si>
  <si>
    <t xml:space="preserve">Învăţământ profesional şi de ucenici</t>
  </si>
  <si>
    <t xml:space="preserve">SAM</t>
  </si>
  <si>
    <t xml:space="preserve">An de completare</t>
  </si>
  <si>
    <t xml:space="preserve">Învăţământ postliceal şi de maiştrii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86.2</t>
  </si>
  <si>
    <t xml:space="preserve">86.9</t>
  </si>
  <si>
    <t xml:space="preserve">85.6</t>
  </si>
  <si>
    <t xml:space="preserve">96.5</t>
  </si>
  <si>
    <t xml:space="preserve">76.7</t>
  </si>
  <si>
    <t xml:space="preserve">59.5</t>
  </si>
  <si>
    <t xml:space="preserve">62.1</t>
  </si>
  <si>
    <t xml:space="preserve">56.9</t>
  </si>
  <si>
    <t xml:space="preserve">97.9</t>
  </si>
  <si>
    <t xml:space="preserve">8.0</t>
  </si>
  <si>
    <t xml:space="preserve">39.5</t>
  </si>
  <si>
    <t xml:space="preserve">47.8</t>
  </si>
  <si>
    <t xml:space="preserve">61.9</t>
  </si>
  <si>
    <t xml:space="preserve">Regiunea Vest</t>
  </si>
  <si>
    <t xml:space="preserve">85.8</t>
  </si>
  <si>
    <t xml:space="preserve">87.5</t>
  </si>
  <si>
    <t xml:space="preserve">84.3</t>
  </si>
  <si>
    <t xml:space="preserve">96.9</t>
  </si>
  <si>
    <t xml:space="preserve">70.5</t>
  </si>
  <si>
    <t xml:space="preserve">63.9</t>
  </si>
  <si>
    <t xml:space="preserve">64.6</t>
  </si>
  <si>
    <t xml:space="preserve">63.3</t>
  </si>
  <si>
    <t xml:space="preserve">93.1</t>
  </si>
  <si>
    <t xml:space="preserve">37.0</t>
  </si>
  <si>
    <t xml:space="preserve">44.6</t>
  </si>
  <si>
    <t xml:space="preserve">56.0</t>
  </si>
  <si>
    <t xml:space="preserve">Judeţul Hunedoara</t>
  </si>
  <si>
    <t xml:space="preserve">91.8</t>
  </si>
  <si>
    <t xml:space="preserve">94.1</t>
  </si>
  <si>
    <t xml:space="preserve">89.7</t>
  </si>
  <si>
    <t xml:space="preserve">99.0</t>
  </si>
  <si>
    <t xml:space="preserve">65.7</t>
  </si>
  <si>
    <t xml:space="preserve">80.0</t>
  </si>
  <si>
    <t xml:space="preserve">81.7</t>
  </si>
  <si>
    <t xml:space="preserve">78.4</t>
  </si>
  <si>
    <t xml:space="preserve">94.3</t>
  </si>
  <si>
    <t xml:space="preserve">46.1</t>
  </si>
  <si>
    <t xml:space="preserve">37.6</t>
  </si>
  <si>
    <t xml:space="preserve">54.1</t>
  </si>
  <si>
    <t xml:space="preserve">52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 Narrow"/>
      <family val="2"/>
      <charset val="238"/>
    </font>
    <font>
      <i val="true"/>
      <sz val="10"/>
      <color rgb="FF0000FF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sz val="8"/>
      <color rgb="FFFF0000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sz val="8"/>
      <name val="Arial Narrow"/>
      <family val="2"/>
    </font>
    <font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ata de absolvire - învăţământ gimnazial 
- Jud. Hunedoara - </a:t>
            </a:r>
          </a:p>
        </c:rich>
      </c:tx>
      <c:layout>
        <c:manualLayout>
          <c:xMode val="edge"/>
          <c:yMode val="edge"/>
          <c:x val="0.142411165182261"/>
          <c:y val="0.0380865326020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85942521348"/>
          <c:y val="0.18769043266301"/>
          <c:w val="0.900284638692498"/>
          <c:h val="0.661182205971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e de absolvire INS'!$B$27</c:f>
              <c:strCache>
                <c:ptCount val="1"/>
                <c:pt idx="0">
                  <c:v>2000/2001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27:$G$27</c:f>
              <c:numCache>
                <c:formatCode>General</c:formatCode>
                <c:ptCount val="5"/>
                <c:pt idx="0">
                  <c:v>86.4</c:v>
                </c:pt>
                <c:pt idx="1">
                  <c:v>88</c:v>
                </c:pt>
                <c:pt idx="2">
                  <c:v>84.9</c:v>
                </c:pt>
                <c:pt idx="3">
                  <c:v>92.6</c:v>
                </c:pt>
                <c:pt idx="4">
                  <c:v>68</c:v>
                </c:pt>
              </c:numCache>
            </c:numRef>
          </c:val>
        </c:ser>
        <c:ser>
          <c:idx val="1"/>
          <c:order val="1"/>
          <c:tx>
            <c:strRef>
              <c:f>'Rate de absolvire INS'!$B$28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28:$G$28</c:f>
              <c:numCache>
                <c:formatCode>General</c:formatCode>
                <c:ptCount val="5"/>
                <c:pt idx="0">
                  <c:v>82</c:v>
                </c:pt>
                <c:pt idx="1">
                  <c:v>82.4</c:v>
                </c:pt>
                <c:pt idx="2">
                  <c:v>81.7</c:v>
                </c:pt>
                <c:pt idx="3">
                  <c:v>89.6</c:v>
                </c:pt>
                <c:pt idx="4">
                  <c:v>61.8</c:v>
                </c:pt>
              </c:numCache>
            </c:numRef>
          </c:val>
        </c:ser>
        <c:ser>
          <c:idx val="2"/>
          <c:order val="2"/>
          <c:tx>
            <c:strRef>
              <c:f>'Rate de absolvire INS'!$B$29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29:$G$29</c:f>
              <c:numCache>
                <c:formatCode>General</c:formatCode>
                <c:ptCount val="5"/>
                <c:pt idx="0">
                  <c:v>82</c:v>
                </c:pt>
                <c:pt idx="1">
                  <c:v>84.6</c:v>
                </c:pt>
                <c:pt idx="2">
                  <c:v>79.5</c:v>
                </c:pt>
                <c:pt idx="3">
                  <c:v>87</c:v>
                </c:pt>
                <c:pt idx="4">
                  <c:v>67.3</c:v>
                </c:pt>
              </c:numCache>
            </c:numRef>
          </c:val>
        </c:ser>
        <c:ser>
          <c:idx val="3"/>
          <c:order val="3"/>
          <c:tx>
            <c:strRef>
              <c:f>'Rate de absolvire INS'!$B$30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30:$G$30</c:f>
              <c:numCache>
                <c:formatCode>General</c:formatCode>
                <c:ptCount val="5"/>
                <c:pt idx="0">
                  <c:v>82.2</c:v>
                </c:pt>
                <c:pt idx="1">
                  <c:v>83.6</c:v>
                </c:pt>
                <c:pt idx="2">
                  <c:v>80.9</c:v>
                </c:pt>
                <c:pt idx="3">
                  <c:v>88.4</c:v>
                </c:pt>
                <c:pt idx="4">
                  <c:v>65.3</c:v>
                </c:pt>
              </c:numCache>
            </c:numRef>
          </c:val>
        </c:ser>
        <c:ser>
          <c:idx val="4"/>
          <c:order val="4"/>
          <c:tx>
            <c:strRef>
              <c:f>'Rate de absolvire INS'!$B$31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31:$G$31</c:f>
              <c:numCache>
                <c:formatCode>General</c:formatCode>
                <c:ptCount val="5"/>
                <c:pt idx="0">
                  <c:v>72.1</c:v>
                </c:pt>
                <c:pt idx="1">
                  <c:v>73.2</c:v>
                </c:pt>
                <c:pt idx="2">
                  <c:v>71.1</c:v>
                </c:pt>
                <c:pt idx="3">
                  <c:v>76.6</c:v>
                </c:pt>
                <c:pt idx="4">
                  <c:v>60.5</c:v>
                </c:pt>
              </c:numCache>
            </c:numRef>
          </c:val>
        </c:ser>
        <c:ser>
          <c:idx val="5"/>
          <c:order val="5"/>
          <c:tx>
            <c:strRef>
              <c:f>'Rate de absolvire INS'!$B$32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32:$G$32</c:f>
              <c:numCache>
                <c:formatCode>General</c:formatCode>
                <c:ptCount val="5"/>
                <c:pt idx="0">
                  <c:v>83</c:v>
                </c:pt>
                <c:pt idx="1">
                  <c:v>86.5</c:v>
                </c:pt>
                <c:pt idx="2">
                  <c:v>79.8</c:v>
                </c:pt>
                <c:pt idx="3">
                  <c:v>89.9</c:v>
                </c:pt>
                <c:pt idx="4">
                  <c:v>67.6</c:v>
                </c:pt>
              </c:numCache>
            </c:numRef>
          </c:val>
        </c:ser>
        <c:ser>
          <c:idx val="6"/>
          <c:order val="6"/>
          <c:tx>
            <c:strRef>
              <c:f>'Rate de absolvire INS'!$B$33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33:$G$33</c:f>
              <c:numCache>
                <c:formatCode>General</c:formatCode>
                <c:ptCount val="5"/>
                <c:pt idx="0">
                  <c:v>78.1</c:v>
                </c:pt>
                <c:pt idx="1">
                  <c:v>78.5</c:v>
                </c:pt>
                <c:pt idx="2">
                  <c:v>77.7</c:v>
                </c:pt>
                <c:pt idx="3">
                  <c:v>85.3</c:v>
                </c:pt>
                <c:pt idx="4">
                  <c:v>61.7</c:v>
                </c:pt>
              </c:numCache>
            </c:numRef>
          </c:val>
        </c:ser>
        <c:ser>
          <c:idx val="7"/>
          <c:order val="7"/>
          <c:tx>
            <c:strRef>
              <c:f>'Rate de absolvire INS'!$B$34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34:$G$34</c:f>
              <c:numCache>
                <c:formatCode>General</c:formatCode>
                <c:ptCount val="5"/>
              </c:numCache>
            </c:numRef>
          </c:val>
        </c:ser>
        <c:ser>
          <c:idx val="8"/>
          <c:order val="8"/>
          <c:tx>
            <c:strRef>
              <c:f>'Rate de absolvire INS'!$B$35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35:$G$35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2105504"/>
        <c:axId val="20726068"/>
      </c:barChart>
      <c:catAx>
        <c:axId val="221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068"/>
        <c:crossesAt val="0"/>
        <c:auto val="1"/>
        <c:lblAlgn val="ctr"/>
        <c:lblOffset val="100"/>
        <c:noMultiLvlLbl val="0"/>
      </c:catAx>
      <c:valAx>
        <c:axId val="2072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5069323294463"/>
          <c:y val="0.795551492992078"/>
          <c:w val="0.91020108346341"/>
          <c:h val="0.171998781230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a de absolvire - învăţământ liceal
- Jud.Hunedoara</a:t>
            </a:r>
          </a:p>
        </c:rich>
      </c:tx>
      <c:layout>
        <c:manualLayout>
          <c:xMode val="edge"/>
          <c:yMode val="edge"/>
          <c:x val="0.227774679308422"/>
          <c:y val="0.0349944008958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916341327384"/>
          <c:y val="0.147956326987682"/>
          <c:w val="0.891355270496375"/>
          <c:h val="0.687150055991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e de absolvire INS'!$B$27</c:f>
              <c:strCache>
                <c:ptCount val="1"/>
                <c:pt idx="0">
                  <c:v>2000/2001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27:$J$27</c:f>
              <c:numCache>
                <c:formatCode>General</c:formatCode>
                <c:ptCount val="3"/>
                <c:pt idx="0">
                  <c:v>48.1</c:v>
                </c:pt>
                <c:pt idx="1">
                  <c:v>55.7</c:v>
                </c:pt>
                <c:pt idx="2">
                  <c:v>41.1</c:v>
                </c:pt>
              </c:numCache>
            </c:numRef>
          </c:val>
        </c:ser>
        <c:ser>
          <c:idx val="1"/>
          <c:order val="1"/>
          <c:tx>
            <c:strRef>
              <c:f>'Rate de absolvire INS'!$B$28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28:$J$28</c:f>
              <c:numCache>
                <c:formatCode>General</c:formatCode>
                <c:ptCount val="3"/>
                <c:pt idx="0">
                  <c:v>52</c:v>
                </c:pt>
                <c:pt idx="1">
                  <c:v>59.7</c:v>
                </c:pt>
                <c:pt idx="2">
                  <c:v>44.8</c:v>
                </c:pt>
              </c:numCache>
            </c:numRef>
          </c:val>
        </c:ser>
        <c:ser>
          <c:idx val="2"/>
          <c:order val="2"/>
          <c:tx>
            <c:strRef>
              <c:f>'Rate de absolvire INS'!$B$29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29:$J$29</c:f>
              <c:numCache>
                <c:formatCode>General</c:formatCode>
                <c:ptCount val="3"/>
                <c:pt idx="0">
                  <c:v>57.6</c:v>
                </c:pt>
                <c:pt idx="1">
                  <c:v>64.9</c:v>
                </c:pt>
                <c:pt idx="2">
                  <c:v>50.7</c:v>
                </c:pt>
              </c:numCache>
            </c:numRef>
          </c:val>
        </c:ser>
        <c:ser>
          <c:idx val="3"/>
          <c:order val="3"/>
          <c:tx>
            <c:strRef>
              <c:f>'Rate de absolvire INS'!$B$30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30:$J$30</c:f>
              <c:numCache>
                <c:formatCode>General</c:formatCode>
                <c:ptCount val="3"/>
                <c:pt idx="0">
                  <c:v>51.8</c:v>
                </c:pt>
                <c:pt idx="1">
                  <c:v>57.8</c:v>
                </c:pt>
                <c:pt idx="2">
                  <c:v>46.2</c:v>
                </c:pt>
              </c:numCache>
            </c:numRef>
          </c:val>
        </c:ser>
        <c:ser>
          <c:idx val="4"/>
          <c:order val="4"/>
          <c:tx>
            <c:strRef>
              <c:f>'Rate de absolvire INS'!$B$31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31:$J$31</c:f>
              <c:numCache>
                <c:formatCode>General</c:formatCode>
                <c:ptCount val="3"/>
                <c:pt idx="0">
                  <c:v>55.3</c:v>
                </c:pt>
                <c:pt idx="1">
                  <c:v>62.3</c:v>
                </c:pt>
                <c:pt idx="2">
                  <c:v>48.6</c:v>
                </c:pt>
              </c:numCache>
            </c:numRef>
          </c:val>
        </c:ser>
        <c:ser>
          <c:idx val="5"/>
          <c:order val="5"/>
          <c:tx>
            <c:strRef>
              <c:f>'Rate de absolvire INS'!$B$32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32:$J$32</c:f>
              <c:numCache>
                <c:formatCode>General</c:formatCode>
                <c:ptCount val="3"/>
                <c:pt idx="0">
                  <c:v>49.7</c:v>
                </c:pt>
                <c:pt idx="1">
                  <c:v>55.3</c:v>
                </c:pt>
                <c:pt idx="2">
                  <c:v>44.2</c:v>
                </c:pt>
              </c:numCache>
            </c:numRef>
          </c:val>
        </c:ser>
        <c:ser>
          <c:idx val="6"/>
          <c:order val="6"/>
          <c:tx>
            <c:strRef>
              <c:f>'Rate de absolvire INS'!$B$33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33:$J$33</c:f>
              <c:numCache>
                <c:formatCode>General</c:formatCode>
                <c:ptCount val="3"/>
                <c:pt idx="0">
                  <c:v>52.8</c:v>
                </c:pt>
                <c:pt idx="1">
                  <c:v>58.2</c:v>
                </c:pt>
                <c:pt idx="2">
                  <c:v>47.5</c:v>
                </c:pt>
              </c:numCache>
            </c:numRef>
          </c:val>
        </c:ser>
        <c:ser>
          <c:idx val="7"/>
          <c:order val="7"/>
          <c:tx>
            <c:strRef>
              <c:f>'Rate de absolvire INS'!$B$34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34:$J$34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'Rate de absolvire INS'!$B$35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35:$J$3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6707688"/>
        <c:axId val="13431122"/>
      </c:barChart>
      <c:catAx>
        <c:axId val="4670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122"/>
        <c:crossesAt val="0"/>
        <c:auto val="1"/>
        <c:lblAlgn val="ctr"/>
        <c:lblOffset val="100"/>
        <c:noMultiLvlLbl val="0"/>
      </c:catAx>
      <c:valAx>
        <c:axId val="134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390407138873"/>
          <c:y val="0.801091825307951"/>
          <c:w val="0.849972113775795"/>
          <c:h val="0.167833146696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a de absolvire - învăţământ prof. şi de ucenici
- Jud. Hunedoara -</a:t>
            </a:r>
          </a:p>
        </c:rich>
      </c:tx>
      <c:layout>
        <c:manualLayout>
          <c:xMode val="edge"/>
          <c:yMode val="edge"/>
          <c:x val="0.126345664513603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351145038168"/>
          <c:y val="0.163448275862069"/>
          <c:w val="0.917498532002349"/>
          <c:h val="0.697793103448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e de absolvire INS'!$B$27</c:f>
              <c:strCache>
                <c:ptCount val="1"/>
                <c:pt idx="0">
                  <c:v>2000/2001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27:$O$27</c:f>
              <c:numCache>
                <c:formatCode>General</c:formatCode>
                <c:ptCount val="3"/>
                <c:pt idx="0">
                  <c:v>21.6</c:v>
                </c:pt>
                <c:pt idx="1">
                  <c:v>14.8</c:v>
                </c:pt>
                <c:pt idx="2">
                  <c:v>27.8</c:v>
                </c:pt>
              </c:numCache>
            </c:numRef>
          </c:val>
        </c:ser>
        <c:ser>
          <c:idx val="1"/>
          <c:order val="1"/>
          <c:tx>
            <c:strRef>
              <c:f>'Rate de absolvire INS'!$B$28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28:$O$28</c:f>
              <c:numCache>
                <c:formatCode>General</c:formatCode>
                <c:ptCount val="3"/>
                <c:pt idx="0">
                  <c:v>19.9</c:v>
                </c:pt>
                <c:pt idx="1">
                  <c:v>16.2</c:v>
                </c:pt>
                <c:pt idx="2">
                  <c:v>23.3</c:v>
                </c:pt>
              </c:numCache>
            </c:numRef>
          </c:val>
        </c:ser>
        <c:ser>
          <c:idx val="2"/>
          <c:order val="2"/>
          <c:tx>
            <c:strRef>
              <c:f>'Rate de absolvire INS'!$B$29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29:$O$29</c:f>
              <c:numCache>
                <c:formatCode>General</c:formatCode>
                <c:ptCount val="3"/>
                <c:pt idx="0">
                  <c:v>23.7</c:v>
                </c:pt>
                <c:pt idx="1">
                  <c:v>16.9</c:v>
                </c:pt>
                <c:pt idx="2">
                  <c:v>30.1</c:v>
                </c:pt>
              </c:numCache>
            </c:numRef>
          </c:val>
        </c:ser>
        <c:ser>
          <c:idx val="3"/>
          <c:order val="3"/>
          <c:tx>
            <c:strRef>
              <c:f>'Rate de absolvire INS'!$B$30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30:$O$30</c:f>
              <c:numCache>
                <c:formatCode>General</c:formatCode>
                <c:ptCount val="3"/>
                <c:pt idx="0">
                  <c:v>20.3</c:v>
                </c:pt>
                <c:pt idx="1">
                  <c:v>15.4</c:v>
                </c:pt>
                <c:pt idx="2">
                  <c:v>24.9</c:v>
                </c:pt>
              </c:numCache>
            </c:numRef>
          </c:val>
        </c:ser>
        <c:ser>
          <c:idx val="4"/>
          <c:order val="4"/>
          <c:tx>
            <c:strRef>
              <c:f>'Rate de absolvire INS'!$B$31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31:$O$31</c:f>
              <c:numCache>
                <c:formatCode>General</c:formatCode>
                <c:ptCount val="3"/>
                <c:pt idx="0">
                  <c:v>39.7</c:v>
                </c:pt>
                <c:pt idx="1">
                  <c:v>30.5</c:v>
                </c:pt>
                <c:pt idx="2">
                  <c:v>48.5</c:v>
                </c:pt>
              </c:numCache>
            </c:numRef>
          </c:val>
        </c:ser>
        <c:ser>
          <c:idx val="5"/>
          <c:order val="5"/>
          <c:tx>
            <c:strRef>
              <c:f>'Rate de absolvire INS'!$B$32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32:$O$32</c:f>
              <c:numCache>
                <c:formatCode>General</c:formatCode>
                <c:ptCount val="3"/>
                <c:pt idx="0">
                  <c:v>37.4</c:v>
                </c:pt>
                <c:pt idx="1">
                  <c:v>27.1</c:v>
                </c:pt>
                <c:pt idx="2">
                  <c:v>48.2</c:v>
                </c:pt>
              </c:numCache>
            </c:numRef>
          </c:val>
        </c:ser>
        <c:ser>
          <c:idx val="6"/>
          <c:order val="6"/>
          <c:tx>
            <c:strRef>
              <c:f>'Rate de absolvire INS'!$B$33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33:$O$33</c:f>
              <c:numCache>
                <c:formatCode>General</c:formatCode>
                <c:ptCount val="3"/>
                <c:pt idx="0">
                  <c:v>38.1</c:v>
                </c:pt>
                <c:pt idx="1">
                  <c:v>29.7</c:v>
                </c:pt>
                <c:pt idx="2">
                  <c:v>46</c:v>
                </c:pt>
              </c:numCache>
            </c:numRef>
          </c:val>
        </c:ser>
        <c:ser>
          <c:idx val="7"/>
          <c:order val="7"/>
          <c:tx>
            <c:strRef>
              <c:f>'Rate de absolvire INS'!$B$34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34:$O$34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'Rate de absolvire INS'!$B$35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35:$O$3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0190255"/>
        <c:axId val="57885979"/>
      </c:barChart>
      <c:catAx>
        <c:axId val="9019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979"/>
        <c:crossesAt val="0"/>
        <c:auto val="1"/>
        <c:lblAlgn val="ctr"/>
        <c:lblOffset val="100"/>
        <c:noMultiLvlLbl val="0"/>
      </c:catAx>
      <c:valAx>
        <c:axId val="5788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9996085339597"/>
          <c:y val="0.81448275862069"/>
          <c:w val="0.911430808377373"/>
          <c:h val="0.145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a de absolvire - înv. postliceal şi de maiştri 
- Jud. Hunedoara -</a:t>
            </a:r>
          </a:p>
        </c:rich>
      </c:tx>
      <c:layout>
        <c:manualLayout>
          <c:xMode val="edge"/>
          <c:yMode val="edge"/>
          <c:x val="0.118383060635226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992514169608"/>
          <c:y val="0.15721940214326"/>
          <c:w val="0.913164367447332"/>
          <c:h val="0.724478285391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e de absolvire INS'!$B$27</c:f>
              <c:strCache>
                <c:ptCount val="1"/>
                <c:pt idx="0">
                  <c:v>2000/2001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27:$AD$27</c:f>
              <c:numCache>
                <c:formatCode>General</c:formatCode>
                <c:ptCount val="3"/>
                <c:pt idx="0">
                  <c:v>11.3</c:v>
                </c:pt>
                <c:pt idx="1">
                  <c:v>11.9</c:v>
                </c:pt>
                <c:pt idx="2">
                  <c:v>10.7</c:v>
                </c:pt>
              </c:numCache>
            </c:numRef>
          </c:val>
        </c:ser>
        <c:ser>
          <c:idx val="1"/>
          <c:order val="1"/>
          <c:tx>
            <c:strRef>
              <c:f>'Rate de absolvire INS'!$B$28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28:$AD$28</c:f>
              <c:numCache>
                <c:formatCode>General</c:formatCode>
                <c:ptCount val="3"/>
                <c:pt idx="0">
                  <c:v>8.4</c:v>
                </c:pt>
                <c:pt idx="1">
                  <c:v>10.3</c:v>
                </c:pt>
                <c:pt idx="2">
                  <c:v>6.5</c:v>
                </c:pt>
              </c:numCache>
            </c:numRef>
          </c:val>
        </c:ser>
        <c:ser>
          <c:idx val="2"/>
          <c:order val="2"/>
          <c:tx>
            <c:strRef>
              <c:f>'Rate de absolvire INS'!$B$29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29:$AD$29</c:f>
              <c:numCache>
                <c:formatCode>General</c:formatCode>
                <c:ptCount val="3"/>
                <c:pt idx="0">
                  <c:v>6.1</c:v>
                </c:pt>
                <c:pt idx="1">
                  <c:v>8.1</c:v>
                </c:pt>
                <c:pt idx="2">
                  <c:v>4.1</c:v>
                </c:pt>
              </c:numCache>
            </c:numRef>
          </c:val>
        </c:ser>
        <c:ser>
          <c:idx val="3"/>
          <c:order val="3"/>
          <c:tx>
            <c:strRef>
              <c:f>'Rate de absolvire INS'!$B$30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30:$AD$30</c:f>
              <c:numCache>
                <c:formatCode>General</c:formatCode>
                <c:ptCount val="3"/>
                <c:pt idx="0">
                  <c:v>7</c:v>
                </c:pt>
                <c:pt idx="1">
                  <c:v>8.1</c:v>
                </c:pt>
                <c:pt idx="2">
                  <c:v>5.9</c:v>
                </c:pt>
              </c:numCache>
            </c:numRef>
          </c:val>
        </c:ser>
        <c:ser>
          <c:idx val="4"/>
          <c:order val="4"/>
          <c:tx>
            <c:strRef>
              <c:f>'Rate de absolvire INS'!$B$31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31:$AD$31</c:f>
              <c:numCache>
                <c:formatCode>General</c:formatCode>
                <c:ptCount val="3"/>
                <c:pt idx="0">
                  <c:v>4.8</c:v>
                </c:pt>
                <c:pt idx="1">
                  <c:v>6.2</c:v>
                </c:pt>
                <c:pt idx="2">
                  <c:v>3.5</c:v>
                </c:pt>
              </c:numCache>
            </c:numRef>
          </c:val>
        </c:ser>
        <c:ser>
          <c:idx val="5"/>
          <c:order val="5"/>
          <c:tx>
            <c:strRef>
              <c:f>'Rate de absolvire INS'!$B$32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32:$AD$32</c:f>
              <c:numCache>
                <c:formatCode>General</c:formatCode>
                <c:ptCount val="3"/>
                <c:pt idx="0">
                  <c:v>5</c:v>
                </c:pt>
                <c:pt idx="1">
                  <c:v>5.7</c:v>
                </c:pt>
                <c:pt idx="2">
                  <c:v>4.2</c:v>
                </c:pt>
              </c:numCache>
            </c:numRef>
          </c:val>
        </c:ser>
        <c:ser>
          <c:idx val="6"/>
          <c:order val="6"/>
          <c:tx>
            <c:strRef>
              <c:f>'Rate de absolvire INS'!$B$33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33:$AD$33</c:f>
              <c:numCache>
                <c:formatCode>General</c:formatCode>
                <c:ptCount val="3"/>
                <c:pt idx="0">
                  <c:v>4.1</c:v>
                </c:pt>
                <c:pt idx="1">
                  <c:v>4.6</c:v>
                </c:pt>
                <c:pt idx="2">
                  <c:v>3.6</c:v>
                </c:pt>
              </c:numCache>
            </c:numRef>
          </c:val>
        </c:ser>
        <c:ser>
          <c:idx val="7"/>
          <c:order val="7"/>
          <c:tx>
            <c:strRef>
              <c:f>'Rate de absolvire INS'!$B$34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34:$AD$34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'Rate de absolvire INS'!$B$35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35:$AD$35</c:f>
              <c:numCache>
                <c:formatCode>General</c:formatCode>
                <c:ptCount val="3"/>
                <c:pt idx="0">
                  <c:v>8.5</c:v>
                </c:pt>
                <c:pt idx="1">
                  <c:v>11</c:v>
                </c:pt>
                <c:pt idx="2">
                  <c:v>6.3</c:v>
                </c:pt>
              </c:numCache>
            </c:numRef>
          </c:val>
        </c:ser>
        <c:gapWidth val="150"/>
        <c:overlap val="0"/>
        <c:axId val="26751848"/>
        <c:axId val="71397510"/>
      </c:barChart>
      <c:catAx>
        <c:axId val="2675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510"/>
        <c:crossesAt val="0"/>
        <c:auto val="1"/>
        <c:lblAlgn val="ctr"/>
        <c:lblOffset val="100"/>
        <c:noMultiLvlLbl val="0"/>
      </c:catAx>
      <c:valAx>
        <c:axId val="7139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7351085445407"/>
          <c:y val="0.832064297800338"/>
          <c:w val="0.973371831889638"/>
          <c:h val="0.134376762549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ata de absolvire - SAM 
- Jud. Hunedoara - </a:t>
            </a:r>
          </a:p>
        </c:rich>
      </c:tx>
      <c:layout>
        <c:manualLayout>
          <c:xMode val="edge"/>
          <c:yMode val="edge"/>
          <c:x val="0.284884225132252"/>
          <c:y val="0.040752815649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195299627092"/>
          <c:y val="0.17294013040901"/>
          <c:w val="0.899141444800971"/>
          <c:h val="0.714582098399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e de absolvire INS'!$B$32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R$8:$T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R$32:$T$32</c:f>
              <c:numCache>
                <c:formatCode>General</c:formatCode>
                <c:ptCount val="3"/>
                <c:pt idx="0">
                  <c:v>22.9</c:v>
                </c:pt>
                <c:pt idx="1">
                  <c:v>16.5</c:v>
                </c:pt>
                <c:pt idx="2">
                  <c:v>29.5</c:v>
                </c:pt>
              </c:numCache>
            </c:numRef>
          </c:val>
        </c:ser>
        <c:ser>
          <c:idx val="1"/>
          <c:order val="1"/>
          <c:tx>
            <c:strRef>
              <c:f>'Rate de absolvire INS'!$B$33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R$8:$T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R$33:$T$33</c:f>
              <c:numCache>
                <c:formatCode>General</c:formatCode>
                <c:ptCount val="3"/>
                <c:pt idx="0">
                  <c:v>21.9</c:v>
                </c:pt>
                <c:pt idx="1">
                  <c:v>18</c:v>
                </c:pt>
                <c:pt idx="2">
                  <c:v>25.5</c:v>
                </c:pt>
              </c:numCache>
            </c:numRef>
          </c:val>
        </c:ser>
        <c:ser>
          <c:idx val="2"/>
          <c:order val="2"/>
          <c:tx>
            <c:strRef>
              <c:f>'Rate de absolvire INS'!$B$34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R$8:$T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R$34:$T$3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'Rate de absolvire INS'!$B$35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R$8:$T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R$35:$T$35</c:f>
              <c:numCache>
                <c:formatCode>General</c:formatCode>
                <c:ptCount val="3"/>
                <c:pt idx="0">
                  <c:v>23.3</c:v>
                </c:pt>
                <c:pt idx="1">
                  <c:v>17.9</c:v>
                </c:pt>
                <c:pt idx="2">
                  <c:v>28.7</c:v>
                </c:pt>
              </c:numCache>
            </c:numRef>
          </c:val>
        </c:ser>
        <c:gapWidth val="150"/>
        <c:overlap val="0"/>
        <c:axId val="82019867"/>
        <c:axId val="36725981"/>
      </c:barChart>
      <c:catAx>
        <c:axId val="8201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981"/>
        <c:crossesAt val="0"/>
        <c:auto val="1"/>
        <c:lblAlgn val="ctr"/>
        <c:lblOffset val="100"/>
        <c:noMultiLvlLbl val="0"/>
      </c:catAx>
      <c:valAx>
        <c:axId val="367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339866446969"/>
          <c:y val="0.850029638411381"/>
          <c:w val="0.90252363194866"/>
          <c:h val="0.109810314167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ata de absolvire - an de completare 
- Jud. Hunedoara - </a:t>
            </a:r>
          </a:p>
        </c:rich>
      </c:tx>
      <c:layout>
        <c:manualLayout>
          <c:xMode val="edge"/>
          <c:yMode val="edge"/>
          <c:x val="0.263621870017819"/>
          <c:y val="0.0744021257750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558754571884"/>
          <c:y val="0.186891054030115"/>
          <c:w val="0.893838506986777"/>
          <c:h val="0.700915264245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e de absolvire INS'!$B$32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W$8:$Y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W$32:$Y$32</c:f>
              <c:numCache>
                <c:formatCode>General</c:formatCode>
                <c:ptCount val="3"/>
                <c:pt idx="0">
                  <c:v>15.2</c:v>
                </c:pt>
                <c:pt idx="1">
                  <c:v>11.5</c:v>
                </c:pt>
                <c:pt idx="2">
                  <c:v>18.7</c:v>
                </c:pt>
              </c:numCache>
            </c:numRef>
          </c:val>
        </c:ser>
        <c:ser>
          <c:idx val="1"/>
          <c:order val="1"/>
          <c:tx>
            <c:strRef>
              <c:f>'Rate de absolvire INS'!$B$33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W$8:$Y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W$33:$Y$33</c:f>
              <c:numCache>
                <c:formatCode>General</c:formatCode>
                <c:ptCount val="3"/>
                <c:pt idx="0">
                  <c:v>16.3</c:v>
                </c:pt>
                <c:pt idx="1">
                  <c:v>12</c:v>
                </c:pt>
                <c:pt idx="2">
                  <c:v>20.4</c:v>
                </c:pt>
              </c:numCache>
            </c:numRef>
          </c:val>
        </c:ser>
        <c:ser>
          <c:idx val="2"/>
          <c:order val="2"/>
          <c:tx>
            <c:strRef>
              <c:f>'Rate de absolvire INS'!$B$34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W$8:$Y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W$34:$Y$3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'Rate de absolvire INS'!$B$35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W$8:$Y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W$35:$Y$35</c:f>
              <c:numCache>
                <c:formatCode>General</c:formatCode>
                <c:ptCount val="3"/>
                <c:pt idx="0">
                  <c:v>21.8</c:v>
                </c:pt>
                <c:pt idx="1">
                  <c:v>18.1</c:v>
                </c:pt>
                <c:pt idx="2">
                  <c:v>25.3</c:v>
                </c:pt>
              </c:numCache>
            </c:numRef>
          </c:val>
        </c:ser>
        <c:gapWidth val="150"/>
        <c:overlap val="0"/>
        <c:axId val="66520757"/>
        <c:axId val="23828776"/>
      </c:barChart>
      <c:catAx>
        <c:axId val="6652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776"/>
        <c:crossesAt val="0"/>
        <c:auto val="1"/>
        <c:lblAlgn val="ctr"/>
        <c:lblOffset val="100"/>
        <c:noMultiLvlLbl val="0"/>
      </c:catAx>
      <c:valAx>
        <c:axId val="238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4455594110475"/>
          <c:y val="0.850605255388249"/>
          <c:w val="0.96933320829035"/>
          <c:h val="0.109388839681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61</xdr:row>
      <xdr:rowOff>152280</xdr:rowOff>
    </xdr:from>
    <xdr:to>
      <xdr:col>10</xdr:col>
      <xdr:colOff>141120</xdr:colOff>
      <xdr:row>76</xdr:row>
      <xdr:rowOff>86040</xdr:rowOff>
    </xdr:to>
    <xdr:graphicFrame>
      <xdr:nvGraphicFramePr>
        <xdr:cNvPr id="0" name="Chart 1"/>
        <xdr:cNvGraphicFramePr/>
      </xdr:nvGraphicFramePr>
      <xdr:xfrm>
        <a:off x="60480" y="10810800"/>
        <a:ext cx="39204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5</xdr:row>
      <xdr:rowOff>66960</xdr:rowOff>
    </xdr:from>
    <xdr:to>
      <xdr:col>8</xdr:col>
      <xdr:colOff>24192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50040" y="6496200"/>
        <a:ext cx="322704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5</xdr:row>
      <xdr:rowOff>57240</xdr:rowOff>
    </xdr:from>
    <xdr:to>
      <xdr:col>21</xdr:col>
      <xdr:colOff>60480</xdr:colOff>
      <xdr:row>51</xdr:row>
      <xdr:rowOff>66240</xdr:rowOff>
    </xdr:to>
    <xdr:graphicFrame>
      <xdr:nvGraphicFramePr>
        <xdr:cNvPr id="2" name="Chart 3"/>
        <xdr:cNvGraphicFramePr/>
      </xdr:nvGraphicFramePr>
      <xdr:xfrm>
        <a:off x="3839760" y="6486480"/>
        <a:ext cx="3678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5</xdr:row>
      <xdr:rowOff>57240</xdr:rowOff>
    </xdr:from>
    <xdr:to>
      <xdr:col>33</xdr:col>
      <xdr:colOff>191160</xdr:colOff>
      <xdr:row>51</xdr:row>
      <xdr:rowOff>9360</xdr:rowOff>
    </xdr:to>
    <xdr:graphicFrame>
      <xdr:nvGraphicFramePr>
        <xdr:cNvPr id="3" name="Chart 4"/>
        <xdr:cNvGraphicFramePr/>
      </xdr:nvGraphicFramePr>
      <xdr:xfrm>
        <a:off x="8010000" y="6486480"/>
        <a:ext cx="33660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61</xdr:row>
      <xdr:rowOff>123840</xdr:rowOff>
    </xdr:from>
    <xdr:to>
      <xdr:col>23</xdr:col>
      <xdr:colOff>302040</xdr:colOff>
      <xdr:row>76</xdr:row>
      <xdr:rowOff>123840</xdr:rowOff>
    </xdr:to>
    <xdr:graphicFrame>
      <xdr:nvGraphicFramePr>
        <xdr:cNvPr id="4" name="Chart 5"/>
        <xdr:cNvGraphicFramePr/>
      </xdr:nvGraphicFramePr>
      <xdr:xfrm>
        <a:off x="4161240" y="10782360"/>
        <a:ext cx="41508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40760</xdr:colOff>
      <xdr:row>61</xdr:row>
      <xdr:rowOff>123840</xdr:rowOff>
    </xdr:from>
    <xdr:to>
      <xdr:col>37</xdr:col>
      <xdr:colOff>10080</xdr:colOff>
      <xdr:row>76</xdr:row>
      <xdr:rowOff>133200</xdr:rowOff>
    </xdr:to>
    <xdr:graphicFrame>
      <xdr:nvGraphicFramePr>
        <xdr:cNvPr id="5" name="Chart 6"/>
        <xdr:cNvGraphicFramePr/>
      </xdr:nvGraphicFramePr>
      <xdr:xfrm>
        <a:off x="8522640" y="10782360"/>
        <a:ext cx="3838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true" showOutlineSymbols="true" defaultGridColor="true" view="normal" topLeftCell="A41" colorId="64" zoomScale="90" zoomScaleNormal="90" zoomScalePageLayoutView="100" workbookViewId="0">
      <selection pane="topLeft" activeCell="P11" activeCellId="0" sqref="P1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42"/>
    <col collapsed="false" customWidth="true" hidden="false" outlineLevel="0" max="3" min="3" style="1" width="3.85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false" hidden="false" outlineLevel="0" max="6" min="6" style="1" width="4.14"/>
    <col collapsed="false" customWidth="true" hidden="false" outlineLevel="0" max="7" min="7" style="1" width="3.7"/>
    <col collapsed="false" customWidth="false" hidden="false" outlineLevel="0" max="8" min="8" style="1" width="4.14"/>
    <col collapsed="false" customWidth="true" hidden="false" outlineLevel="0" max="9" min="9" style="1" width="5.13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56"/>
    <col collapsed="false" customWidth="false" hidden="false" outlineLevel="0" max="13" min="13" style="1" width="4.14"/>
    <col collapsed="false" customWidth="true" hidden="false" outlineLevel="0" max="14" min="14" style="1" width="5.13"/>
    <col collapsed="false" customWidth="true" hidden="false" outlineLevel="0" max="15" min="15" style="1" width="6.28"/>
    <col collapsed="false" customWidth="true" hidden="false" outlineLevel="0" max="16" min="16" style="1" width="4.56"/>
    <col collapsed="false" customWidth="true" hidden="false" outlineLevel="0" max="17" min="17" style="1" width="3.99"/>
    <col collapsed="false" customWidth="true" hidden="false" outlineLevel="0" max="18" min="18" style="2" width="3.99"/>
    <col collapsed="false" customWidth="true" hidden="false" outlineLevel="0" max="19" min="19" style="1" width="5.13"/>
    <col collapsed="false" customWidth="true" hidden="false" outlineLevel="0" max="20" min="20" style="1" width="5.99"/>
    <col collapsed="false" customWidth="true" hidden="false" outlineLevel="0" max="21" min="21" style="1" width="3.99"/>
    <col collapsed="false" customWidth="true" hidden="false" outlineLevel="0" max="22" min="22" style="1" width="3.7"/>
    <col collapsed="false" customWidth="false" hidden="false" outlineLevel="0" max="23" min="23" style="1" width="4.14"/>
    <col collapsed="false" customWidth="true" hidden="false" outlineLevel="0" max="24" min="24" style="1" width="5.28"/>
    <col collapsed="false" customWidth="true" hidden="false" outlineLevel="0" max="25" min="25" style="1" width="6.13"/>
    <col collapsed="false" customWidth="false" hidden="false" outlineLevel="0" max="26" min="26" style="1" width="4.14"/>
    <col collapsed="false" customWidth="true" hidden="false" outlineLevel="0" max="27" min="27" style="1" width="3.56"/>
    <col collapsed="false" customWidth="true" hidden="false" outlineLevel="0" max="28" min="28" style="1" width="3.42"/>
    <col collapsed="false" customWidth="true" hidden="false" outlineLevel="0" max="29" min="29" style="1" width="4.7"/>
    <col collapsed="false" customWidth="true" hidden="false" outlineLevel="0" max="30" min="30" style="1" width="6.28"/>
    <col collapsed="false" customWidth="true" hidden="false" outlineLevel="0" max="31" min="31" style="1" width="3.99"/>
    <col collapsed="false" customWidth="true" hidden="false" outlineLevel="0" max="32" min="32" style="1" width="3.42"/>
    <col collapsed="false" customWidth="false" hidden="false" outlineLevel="0" max="257" min="33" style="1" width="4.14"/>
  </cols>
  <sheetData>
    <row r="1" s="4" customFormat="true" ht="15" hidden="false" customHeight="false" outlineLevel="0" collapsed="false">
      <c r="A1" s="3" t="s">
        <v>0</v>
      </c>
      <c r="F1" s="5"/>
      <c r="R1" s="6"/>
      <c r="AN1" s="4" t="n">
        <v>61</v>
      </c>
    </row>
    <row r="2" s="4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R2" s="6"/>
    </row>
    <row r="3" customFormat="false" ht="12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</row>
    <row r="4" customFormat="false" ht="13.5" hidden="false" customHeight="true" outlineLevel="0" collapsed="false">
      <c r="A4" s="10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3.5" hidden="false" customHeight="true" outlineLevel="0" collapsed="false">
      <c r="A5" s="13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13.5" hidden="false" customHeight="false" outlineLevel="0" collapsed="false">
      <c r="A6" s="14"/>
      <c r="F6" s="15"/>
      <c r="AE6" s="15" t="s">
        <v>5</v>
      </c>
    </row>
    <row r="7" customFormat="false" ht="13.5" hidden="false" customHeight="true" outlineLevel="0" collapsed="false">
      <c r="A7" s="16" t="s">
        <v>6</v>
      </c>
      <c r="B7" s="17" t="s">
        <v>7</v>
      </c>
      <c r="C7" s="18" t="s">
        <v>8</v>
      </c>
      <c r="D7" s="18"/>
      <c r="E7" s="18"/>
      <c r="F7" s="18"/>
      <c r="G7" s="18"/>
      <c r="H7" s="19" t="s">
        <v>9</v>
      </c>
      <c r="I7" s="19"/>
      <c r="J7" s="19"/>
      <c r="K7" s="19"/>
      <c r="L7" s="19"/>
      <c r="M7" s="19" t="s">
        <v>10</v>
      </c>
      <c r="N7" s="19"/>
      <c r="O7" s="19"/>
      <c r="P7" s="19"/>
      <c r="Q7" s="19"/>
      <c r="R7" s="19" t="s">
        <v>11</v>
      </c>
      <c r="S7" s="19"/>
      <c r="T7" s="19"/>
      <c r="U7" s="19"/>
      <c r="V7" s="19"/>
      <c r="W7" s="19" t="s">
        <v>12</v>
      </c>
      <c r="X7" s="19"/>
      <c r="Y7" s="19"/>
      <c r="Z7" s="19"/>
      <c r="AA7" s="19"/>
      <c r="AB7" s="19" t="s">
        <v>13</v>
      </c>
      <c r="AC7" s="19"/>
      <c r="AD7" s="19"/>
      <c r="AE7" s="19"/>
      <c r="AF7" s="19"/>
    </row>
    <row r="8" customFormat="false" ht="27" hidden="false" customHeight="true" outlineLevel="0" collapsed="false">
      <c r="A8" s="16"/>
      <c r="B8" s="17"/>
      <c r="C8" s="20" t="s">
        <v>14</v>
      </c>
      <c r="D8" s="21" t="s">
        <v>15</v>
      </c>
      <c r="E8" s="21" t="s">
        <v>16</v>
      </c>
      <c r="F8" s="21" t="s">
        <v>17</v>
      </c>
      <c r="G8" s="22" t="s">
        <v>18</v>
      </c>
      <c r="H8" s="23" t="s">
        <v>14</v>
      </c>
      <c r="I8" s="21" t="s">
        <v>15</v>
      </c>
      <c r="J8" s="21" t="s">
        <v>16</v>
      </c>
      <c r="K8" s="21" t="s">
        <v>17</v>
      </c>
      <c r="L8" s="24" t="s">
        <v>18</v>
      </c>
      <c r="M8" s="20" t="s">
        <v>14</v>
      </c>
      <c r="N8" s="21" t="s">
        <v>15</v>
      </c>
      <c r="O8" s="21" t="s">
        <v>16</v>
      </c>
      <c r="P8" s="21" t="s">
        <v>17</v>
      </c>
      <c r="Q8" s="25" t="s">
        <v>18</v>
      </c>
      <c r="R8" s="26" t="s">
        <v>14</v>
      </c>
      <c r="S8" s="27" t="s">
        <v>15</v>
      </c>
      <c r="T8" s="27" t="s">
        <v>16</v>
      </c>
      <c r="U8" s="27" t="s">
        <v>17</v>
      </c>
      <c r="V8" s="28" t="s">
        <v>18</v>
      </c>
      <c r="W8" s="29" t="s">
        <v>14</v>
      </c>
      <c r="X8" s="27" t="s">
        <v>15</v>
      </c>
      <c r="Y8" s="27" t="s">
        <v>16</v>
      </c>
      <c r="Z8" s="27" t="s">
        <v>17</v>
      </c>
      <c r="AA8" s="28" t="s">
        <v>18</v>
      </c>
      <c r="AB8" s="23" t="s">
        <v>14</v>
      </c>
      <c r="AC8" s="21" t="s">
        <v>15</v>
      </c>
      <c r="AD8" s="21" t="s">
        <v>16</v>
      </c>
      <c r="AE8" s="21" t="s">
        <v>17</v>
      </c>
      <c r="AF8" s="24" t="s">
        <v>18</v>
      </c>
    </row>
    <row r="9" customFormat="false" ht="14.25" hidden="false" customHeight="false" outlineLevel="0" collapsed="false">
      <c r="A9" s="30" t="s">
        <v>19</v>
      </c>
      <c r="B9" s="31" t="s">
        <v>20</v>
      </c>
      <c r="C9" s="32" t="n">
        <v>91.2</v>
      </c>
      <c r="D9" s="33" t="n">
        <v>93.1</v>
      </c>
      <c r="E9" s="33" t="n">
        <v>89.4</v>
      </c>
      <c r="F9" s="33" t="n">
        <v>94.2</v>
      </c>
      <c r="G9" s="34" t="n">
        <v>86.9</v>
      </c>
      <c r="H9" s="35" t="n">
        <v>47.2</v>
      </c>
      <c r="I9" s="33" t="n">
        <v>52.8</v>
      </c>
      <c r="J9" s="33" t="n">
        <v>41.8</v>
      </c>
      <c r="K9" s="33" t="n">
        <v>74.1</v>
      </c>
      <c r="L9" s="36" t="n">
        <v>7.4</v>
      </c>
      <c r="M9" s="32" t="n">
        <v>23</v>
      </c>
      <c r="N9" s="33" t="n">
        <v>15.9</v>
      </c>
      <c r="O9" s="33" t="n">
        <v>29.9</v>
      </c>
      <c r="P9" s="33" t="n">
        <v>31.5</v>
      </c>
      <c r="Q9" s="33" t="n">
        <v>10.5</v>
      </c>
      <c r="R9" s="37"/>
      <c r="S9" s="37"/>
      <c r="T9" s="37"/>
      <c r="U9" s="37"/>
      <c r="V9" s="37"/>
      <c r="W9" s="37"/>
      <c r="X9" s="37"/>
      <c r="Y9" s="37"/>
      <c r="Z9" s="37"/>
      <c r="AA9" s="37"/>
      <c r="AB9" s="32" t="n">
        <v>8.7</v>
      </c>
      <c r="AC9" s="33" t="n">
        <v>11.4</v>
      </c>
      <c r="AD9" s="33" t="n">
        <v>6.1</v>
      </c>
      <c r="AE9" s="33" t="n">
        <v>14.5</v>
      </c>
      <c r="AF9" s="36" t="n">
        <v>0.6</v>
      </c>
    </row>
    <row r="10" customFormat="false" ht="13.5" hidden="false" customHeight="true" outlineLevel="0" collapsed="false">
      <c r="A10" s="30"/>
      <c r="B10" s="38" t="s">
        <v>21</v>
      </c>
      <c r="C10" s="39" t="n">
        <v>84.5</v>
      </c>
      <c r="D10" s="40" t="n">
        <v>86.1</v>
      </c>
      <c r="E10" s="40" t="n">
        <v>83</v>
      </c>
      <c r="F10" s="40" t="n">
        <v>91.4</v>
      </c>
      <c r="G10" s="41" t="n">
        <v>76</v>
      </c>
      <c r="H10" s="42" t="n">
        <v>49.4</v>
      </c>
      <c r="I10" s="40" t="n">
        <v>56.1</v>
      </c>
      <c r="J10" s="40" t="n">
        <v>43.1</v>
      </c>
      <c r="K10" s="40" t="n">
        <v>79.5</v>
      </c>
      <c r="L10" s="43" t="n">
        <v>5.9</v>
      </c>
      <c r="M10" s="39" t="n">
        <v>22.8</v>
      </c>
      <c r="N10" s="40" t="n">
        <v>17.8</v>
      </c>
      <c r="O10" s="40" t="n">
        <v>27.5</v>
      </c>
      <c r="P10" s="40" t="n">
        <v>31.8</v>
      </c>
      <c r="Q10" s="40" t="n">
        <v>8.4</v>
      </c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39" t="n">
        <v>7.9</v>
      </c>
      <c r="AC10" s="40" t="n">
        <v>10.5</v>
      </c>
      <c r="AD10" s="40" t="n">
        <v>5.5</v>
      </c>
      <c r="AE10" s="40" t="n">
        <v>13.1</v>
      </c>
      <c r="AF10" s="43" t="n">
        <v>0.7</v>
      </c>
    </row>
    <row r="11" customFormat="false" ht="13.5" hidden="false" customHeight="true" outlineLevel="0" collapsed="false">
      <c r="A11" s="30"/>
      <c r="B11" s="38" t="s">
        <v>22</v>
      </c>
      <c r="C11" s="39" t="n">
        <v>87.5</v>
      </c>
      <c r="D11" s="40" t="n">
        <v>89.2</v>
      </c>
      <c r="E11" s="40" t="n">
        <v>85.9</v>
      </c>
      <c r="F11" s="40" t="n">
        <v>92.5</v>
      </c>
      <c r="G11" s="41" t="n">
        <v>81.2</v>
      </c>
      <c r="H11" s="42" t="n">
        <v>56.3</v>
      </c>
      <c r="I11" s="40" t="n">
        <v>63.4</v>
      </c>
      <c r="J11" s="40" t="n">
        <v>49.7</v>
      </c>
      <c r="K11" s="40" t="n">
        <v>91.1</v>
      </c>
      <c r="L11" s="43" t="n">
        <v>8</v>
      </c>
      <c r="M11" s="39" t="n">
        <v>27</v>
      </c>
      <c r="N11" s="40" t="n">
        <v>20.2</v>
      </c>
      <c r="O11" s="40" t="n">
        <v>33.5</v>
      </c>
      <c r="P11" s="40" t="n">
        <v>37.8</v>
      </c>
      <c r="Q11" s="40" t="n">
        <v>12.1</v>
      </c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39" t="n">
        <v>7.3</v>
      </c>
      <c r="AC11" s="40" t="n">
        <v>9.1</v>
      </c>
      <c r="AD11" s="40" t="n">
        <v>5.6</v>
      </c>
      <c r="AE11" s="40" t="n">
        <v>11.9</v>
      </c>
      <c r="AF11" s="43" t="n">
        <v>0.6</v>
      </c>
    </row>
    <row r="12" customFormat="false" ht="13.5" hidden="false" customHeight="true" outlineLevel="0" collapsed="false">
      <c r="A12" s="30"/>
      <c r="B12" s="38" t="s">
        <v>23</v>
      </c>
      <c r="C12" s="45" t="n">
        <v>87.4</v>
      </c>
      <c r="D12" s="46" t="n">
        <v>88.8</v>
      </c>
      <c r="E12" s="46" t="n">
        <v>86</v>
      </c>
      <c r="F12" s="46" t="n">
        <v>89.6</v>
      </c>
      <c r="G12" s="47" t="n">
        <v>84.5</v>
      </c>
      <c r="H12" s="48" t="n">
        <v>50.5</v>
      </c>
      <c r="I12" s="46" t="n">
        <v>55.8</v>
      </c>
      <c r="J12" s="46" t="n">
        <v>45.5</v>
      </c>
      <c r="K12" s="46" t="n">
        <v>78.8</v>
      </c>
      <c r="L12" s="49" t="n">
        <v>8.1</v>
      </c>
      <c r="M12" s="45" t="n">
        <v>22.8</v>
      </c>
      <c r="N12" s="46" t="n">
        <v>17</v>
      </c>
      <c r="O12" s="46" t="n">
        <v>28.3</v>
      </c>
      <c r="P12" s="46" t="n">
        <v>31</v>
      </c>
      <c r="Q12" s="46" t="n">
        <v>10.5</v>
      </c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45" t="n">
        <v>7</v>
      </c>
      <c r="AC12" s="46" t="n">
        <v>9.1</v>
      </c>
      <c r="AD12" s="46" t="n">
        <v>4.9</v>
      </c>
      <c r="AE12" s="46" t="n">
        <v>11.1</v>
      </c>
      <c r="AF12" s="49" t="n">
        <v>0.5</v>
      </c>
    </row>
    <row r="13" customFormat="false" ht="14.25" hidden="false" customHeight="true" outlineLevel="0" collapsed="false">
      <c r="A13" s="30"/>
      <c r="B13" s="51" t="s">
        <v>24</v>
      </c>
      <c r="C13" s="52" t="n">
        <v>77.8</v>
      </c>
      <c r="D13" s="53" t="n">
        <v>78.9</v>
      </c>
      <c r="E13" s="53" t="n">
        <v>76.8</v>
      </c>
      <c r="F13" s="53" t="n">
        <v>80.2</v>
      </c>
      <c r="G13" s="54" t="n">
        <v>74.9</v>
      </c>
      <c r="H13" s="55" t="n">
        <v>53.9</v>
      </c>
      <c r="I13" s="53" t="n">
        <v>61</v>
      </c>
      <c r="J13" s="53" t="n">
        <v>47.2</v>
      </c>
      <c r="K13" s="53" t="n">
        <v>84.5</v>
      </c>
      <c r="L13" s="56" t="n">
        <v>9.1</v>
      </c>
      <c r="M13" s="52" t="n">
        <v>46.4</v>
      </c>
      <c r="N13" s="53" t="n">
        <v>35.8</v>
      </c>
      <c r="O13" s="53" t="n">
        <v>56.6</v>
      </c>
      <c r="P13" s="53" t="n">
        <v>64.6</v>
      </c>
      <c r="Q13" s="46" t="n">
        <v>19.8</v>
      </c>
      <c r="R13" s="46"/>
      <c r="S13" s="46"/>
      <c r="T13" s="46"/>
      <c r="U13" s="46"/>
      <c r="V13" s="46"/>
      <c r="W13" s="50"/>
      <c r="X13" s="50"/>
      <c r="Y13" s="50"/>
      <c r="Z13" s="50"/>
      <c r="AA13" s="50"/>
      <c r="AB13" s="52" t="n">
        <v>6.2</v>
      </c>
      <c r="AC13" s="53" t="n">
        <v>8.2</v>
      </c>
      <c r="AD13" s="53" t="n">
        <v>4.4</v>
      </c>
      <c r="AE13" s="53" t="n">
        <v>10.1</v>
      </c>
      <c r="AF13" s="56" t="n">
        <v>0.4</v>
      </c>
    </row>
    <row r="14" customFormat="false" ht="15" hidden="false" customHeight="true" outlineLevel="0" collapsed="false">
      <c r="A14" s="30"/>
      <c r="B14" s="51" t="s">
        <v>25</v>
      </c>
      <c r="C14" s="52" t="n">
        <v>90.7</v>
      </c>
      <c r="D14" s="53" t="n">
        <v>91.6</v>
      </c>
      <c r="E14" s="53" t="n">
        <v>89.8</v>
      </c>
      <c r="F14" s="53" t="n">
        <v>97</v>
      </c>
      <c r="G14" s="54" t="n">
        <v>83.4</v>
      </c>
      <c r="H14" s="55" t="n">
        <v>50.5</v>
      </c>
      <c r="I14" s="53" t="n">
        <v>55.6</v>
      </c>
      <c r="J14" s="53" t="n">
        <v>45.6</v>
      </c>
      <c r="K14" s="53" t="n">
        <v>82.3</v>
      </c>
      <c r="L14" s="56" t="n">
        <v>7.5</v>
      </c>
      <c r="M14" s="52" t="n">
        <v>42.8</v>
      </c>
      <c r="N14" s="53" t="n">
        <v>32</v>
      </c>
      <c r="O14" s="53" t="n">
        <v>54.1</v>
      </c>
      <c r="P14" s="53" t="n">
        <v>61.9</v>
      </c>
      <c r="Q14" s="53" t="n">
        <v>16.7</v>
      </c>
      <c r="R14" s="53" t="n">
        <v>26.3</v>
      </c>
      <c r="S14" s="53" t="n">
        <v>20.1</v>
      </c>
      <c r="T14" s="53" t="n">
        <v>32.7</v>
      </c>
      <c r="U14" s="53" t="n">
        <v>36.2</v>
      </c>
      <c r="V14" s="53" t="n">
        <v>13.1</v>
      </c>
      <c r="W14" s="53" t="n">
        <v>17.4</v>
      </c>
      <c r="X14" s="53" t="n">
        <v>13.3</v>
      </c>
      <c r="Y14" s="53" t="n">
        <v>21.4</v>
      </c>
      <c r="Z14" s="53" t="n">
        <v>27.3</v>
      </c>
      <c r="AA14" s="53" t="n">
        <v>3.8</v>
      </c>
      <c r="AB14" s="52" t="n">
        <v>4.7</v>
      </c>
      <c r="AC14" s="53" t="n">
        <v>6</v>
      </c>
      <c r="AD14" s="53" t="n">
        <v>3.3</v>
      </c>
      <c r="AE14" s="53" t="n">
        <v>7.5</v>
      </c>
      <c r="AF14" s="56" t="n">
        <v>0.4</v>
      </c>
    </row>
    <row r="15" customFormat="false" ht="15" hidden="false" customHeight="true" outlineLevel="0" collapsed="false">
      <c r="A15" s="30"/>
      <c r="B15" s="51" t="s">
        <v>26</v>
      </c>
      <c r="C15" s="45" t="n">
        <v>85.5</v>
      </c>
      <c r="D15" s="46" t="n">
        <v>96.3</v>
      </c>
      <c r="E15" s="46" t="n">
        <v>84.8</v>
      </c>
      <c r="F15" s="46" t="n">
        <v>93</v>
      </c>
      <c r="G15" s="47" t="n">
        <v>77.6</v>
      </c>
      <c r="H15" s="48" t="n">
        <v>53.5</v>
      </c>
      <c r="I15" s="46" t="n">
        <v>58.7</v>
      </c>
      <c r="J15" s="46" t="n">
        <v>48.6</v>
      </c>
      <c r="K15" s="46" t="n">
        <v>85.8</v>
      </c>
      <c r="L15" s="49" t="n">
        <v>8</v>
      </c>
      <c r="M15" s="45" t="n">
        <v>39.5</v>
      </c>
      <c r="N15" s="46" t="n">
        <v>30.4</v>
      </c>
      <c r="O15" s="46" t="n">
        <v>48.3</v>
      </c>
      <c r="P15" s="46" t="n">
        <v>57.5</v>
      </c>
      <c r="Q15" s="46" t="n">
        <v>15.3</v>
      </c>
      <c r="R15" s="46" t="n">
        <v>22.7</v>
      </c>
      <c r="S15" s="46" t="n">
        <v>18</v>
      </c>
      <c r="T15" s="46" t="n">
        <v>27.3</v>
      </c>
      <c r="U15" s="46" t="n">
        <v>31.9</v>
      </c>
      <c r="V15" s="46" t="n">
        <v>11.2</v>
      </c>
      <c r="W15" s="46" t="n">
        <v>16.6</v>
      </c>
      <c r="X15" s="46" t="n">
        <v>12.3</v>
      </c>
      <c r="Y15" s="46" t="n">
        <v>20.8</v>
      </c>
      <c r="Z15" s="46" t="n">
        <v>26.3</v>
      </c>
      <c r="AA15" s="46" t="n">
        <v>3.7</v>
      </c>
      <c r="AB15" s="45" t="n">
        <v>3.8</v>
      </c>
      <c r="AC15" s="46" t="n">
        <v>5.2</v>
      </c>
      <c r="AD15" s="46" t="n">
        <v>2.6</v>
      </c>
      <c r="AE15" s="46" t="n">
        <v>6.2</v>
      </c>
      <c r="AF15" s="49" t="n">
        <v>0.3</v>
      </c>
    </row>
    <row r="16" customFormat="false" ht="15" hidden="false" customHeight="true" outlineLevel="0" collapsed="false">
      <c r="A16" s="30"/>
      <c r="B16" s="38" t="s">
        <v>27</v>
      </c>
      <c r="C16" s="45"/>
      <c r="D16" s="46"/>
      <c r="E16" s="46"/>
      <c r="F16" s="46"/>
      <c r="G16" s="47"/>
      <c r="H16" s="48"/>
      <c r="I16" s="46"/>
      <c r="J16" s="46"/>
      <c r="K16" s="46"/>
      <c r="L16" s="49"/>
      <c r="M16" s="45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5"/>
      <c r="AC16" s="46"/>
      <c r="AD16" s="46"/>
      <c r="AE16" s="46"/>
      <c r="AF16" s="49"/>
    </row>
    <row r="17" customFormat="false" ht="15" hidden="false" customHeight="true" outlineLevel="0" collapsed="false">
      <c r="A17" s="30"/>
      <c r="B17" s="57" t="s">
        <v>28</v>
      </c>
      <c r="C17" s="58" t="s">
        <v>29</v>
      </c>
      <c r="D17" s="59" t="s">
        <v>30</v>
      </c>
      <c r="E17" s="59" t="s">
        <v>31</v>
      </c>
      <c r="F17" s="59" t="s">
        <v>32</v>
      </c>
      <c r="G17" s="60" t="s">
        <v>33</v>
      </c>
      <c r="H17" s="61" t="s">
        <v>34</v>
      </c>
      <c r="I17" s="59" t="s">
        <v>35</v>
      </c>
      <c r="J17" s="59" t="s">
        <v>36</v>
      </c>
      <c r="K17" s="59" t="s">
        <v>37</v>
      </c>
      <c r="L17" s="62" t="s">
        <v>38</v>
      </c>
      <c r="M17" s="58" t="s">
        <v>39</v>
      </c>
      <c r="N17" s="59" t="n">
        <v>30.8</v>
      </c>
      <c r="O17" s="59" t="s">
        <v>40</v>
      </c>
      <c r="P17" s="59" t="s">
        <v>41</v>
      </c>
      <c r="Q17" s="59" t="n">
        <v>13.5</v>
      </c>
      <c r="R17" s="59" t="n">
        <v>22.3</v>
      </c>
      <c r="S17" s="59" t="n">
        <v>17.4</v>
      </c>
      <c r="T17" s="59" t="n">
        <v>27.1</v>
      </c>
      <c r="U17" s="59" t="n">
        <v>35.1</v>
      </c>
      <c r="V17" s="59" t="n">
        <v>8.9</v>
      </c>
      <c r="W17" s="59" t="n">
        <v>17.1</v>
      </c>
      <c r="X17" s="59" t="n">
        <v>13.3</v>
      </c>
      <c r="Y17" s="59" t="n">
        <v>20.7</v>
      </c>
      <c r="Z17" s="59" t="n">
        <v>28.3</v>
      </c>
      <c r="AA17" s="59" t="n">
        <v>4</v>
      </c>
      <c r="AB17" s="58" t="n">
        <v>5</v>
      </c>
      <c r="AC17" s="59" t="n">
        <v>6.7</v>
      </c>
      <c r="AD17" s="59" t="n">
        <v>3.5</v>
      </c>
      <c r="AE17" s="59" t="n">
        <v>8.3</v>
      </c>
      <c r="AF17" s="62" t="n">
        <v>0.3</v>
      </c>
    </row>
    <row r="18" customFormat="false" ht="14.25" hidden="false" customHeight="true" outlineLevel="0" collapsed="false">
      <c r="A18" s="63" t="s">
        <v>42</v>
      </c>
      <c r="B18" s="64" t="s">
        <v>20</v>
      </c>
      <c r="C18" s="65" t="n">
        <v>86.9</v>
      </c>
      <c r="D18" s="66" t="n">
        <v>88.7</v>
      </c>
      <c r="E18" s="67" t="n">
        <v>85.1</v>
      </c>
      <c r="F18" s="67" t="n">
        <v>92.9</v>
      </c>
      <c r="G18" s="68" t="n">
        <v>76.7</v>
      </c>
      <c r="H18" s="69" t="n">
        <v>47.7</v>
      </c>
      <c r="I18" s="67" t="n">
        <v>55.3</v>
      </c>
      <c r="J18" s="67" t="n">
        <v>40.4</v>
      </c>
      <c r="K18" s="67" t="n">
        <v>7.1</v>
      </c>
      <c r="L18" s="70" t="n">
        <v>5.3</v>
      </c>
      <c r="M18" s="65" t="n">
        <v>24.8</v>
      </c>
      <c r="N18" s="66" t="n">
        <v>17</v>
      </c>
      <c r="O18" s="66" t="n">
        <v>32.3</v>
      </c>
      <c r="P18" s="66" t="n">
        <v>35.9</v>
      </c>
      <c r="Q18" s="66" t="n">
        <v>5.1</v>
      </c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65" t="n">
        <v>10.7</v>
      </c>
      <c r="AC18" s="66" t="n">
        <v>12.7</v>
      </c>
      <c r="AD18" s="66" t="n">
        <v>8.7</v>
      </c>
      <c r="AE18" s="66" t="n">
        <v>16.5</v>
      </c>
      <c r="AF18" s="71" t="n">
        <v>0.8</v>
      </c>
      <c r="AG18" s="72"/>
    </row>
    <row r="19" customFormat="false" ht="14.25" hidden="false" customHeight="false" outlineLevel="0" collapsed="false">
      <c r="A19" s="63"/>
      <c r="B19" s="73" t="s">
        <v>21</v>
      </c>
      <c r="C19" s="74" t="n">
        <v>79.9</v>
      </c>
      <c r="D19" s="75" t="n">
        <v>80.1</v>
      </c>
      <c r="E19" s="76" t="n">
        <v>79.7</v>
      </c>
      <c r="F19" s="76" t="n">
        <v>88.3</v>
      </c>
      <c r="G19" s="77" t="n">
        <v>67.5</v>
      </c>
      <c r="H19" s="78" t="n">
        <v>47</v>
      </c>
      <c r="I19" s="76" t="n">
        <v>54.3</v>
      </c>
      <c r="J19" s="76" t="n">
        <v>40</v>
      </c>
      <c r="K19" s="76" t="n">
        <v>72.8</v>
      </c>
      <c r="L19" s="79" t="n">
        <v>4</v>
      </c>
      <c r="M19" s="74" t="n">
        <v>20.9</v>
      </c>
      <c r="N19" s="75" t="n">
        <v>16.1</v>
      </c>
      <c r="O19" s="75" t="n">
        <v>25.6</v>
      </c>
      <c r="P19" s="75" t="n">
        <v>31.6</v>
      </c>
      <c r="Q19" s="75" t="n">
        <v>3</v>
      </c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74" t="n">
        <v>9.8</v>
      </c>
      <c r="AC19" s="75" t="n">
        <v>12.4</v>
      </c>
      <c r="AD19" s="75" t="n">
        <v>7.4</v>
      </c>
      <c r="AE19" s="75" t="n">
        <v>13.8</v>
      </c>
      <c r="AF19" s="80" t="n">
        <v>3</v>
      </c>
      <c r="AG19" s="72"/>
    </row>
    <row r="20" customFormat="false" ht="14.25" hidden="false" customHeight="false" outlineLevel="0" collapsed="false">
      <c r="A20" s="63"/>
      <c r="B20" s="73" t="s">
        <v>22</v>
      </c>
      <c r="C20" s="74" t="n">
        <v>83.2</v>
      </c>
      <c r="D20" s="75" t="n">
        <v>84.9</v>
      </c>
      <c r="E20" s="76" t="n">
        <v>81.6</v>
      </c>
      <c r="F20" s="76" t="n">
        <v>90.9</v>
      </c>
      <c r="G20" s="77" t="n">
        <v>71.6</v>
      </c>
      <c r="H20" s="78" t="n">
        <v>53.6</v>
      </c>
      <c r="I20" s="76" t="n">
        <v>61</v>
      </c>
      <c r="J20" s="76" t="n">
        <v>46.5</v>
      </c>
      <c r="K20" s="76" t="n">
        <v>82.3</v>
      </c>
      <c r="L20" s="79" t="n">
        <v>6</v>
      </c>
      <c r="M20" s="74" t="n">
        <v>25</v>
      </c>
      <c r="N20" s="75" t="n">
        <v>18.2</v>
      </c>
      <c r="O20" s="75" t="n">
        <v>31.6</v>
      </c>
      <c r="P20" s="75" t="n">
        <v>37.5</v>
      </c>
      <c r="Q20" s="75" t="n">
        <v>4.4</v>
      </c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74" t="n">
        <v>8</v>
      </c>
      <c r="AC20" s="75" t="n">
        <v>9</v>
      </c>
      <c r="AD20" s="75" t="n">
        <v>7</v>
      </c>
      <c r="AE20" s="75" t="n">
        <v>11.8</v>
      </c>
      <c r="AF20" s="80" t="n">
        <v>1.3</v>
      </c>
      <c r="AG20" s="72"/>
    </row>
    <row r="21" customFormat="false" ht="14.25" hidden="false" customHeight="false" outlineLevel="0" collapsed="false">
      <c r="A21" s="63"/>
      <c r="B21" s="73" t="s">
        <v>23</v>
      </c>
      <c r="C21" s="81" t="n">
        <v>82.7</v>
      </c>
      <c r="D21" s="76" t="n">
        <v>83.7</v>
      </c>
      <c r="E21" s="76" t="n">
        <v>81.7</v>
      </c>
      <c r="F21" s="76" t="n">
        <v>89.9</v>
      </c>
      <c r="G21" s="77" t="n">
        <v>71.9</v>
      </c>
      <c r="H21" s="78" t="n">
        <v>51.1</v>
      </c>
      <c r="I21" s="76" t="n">
        <v>57.5</v>
      </c>
      <c r="J21" s="76" t="n">
        <v>45.5</v>
      </c>
      <c r="K21" s="76" t="n">
        <v>78.8</v>
      </c>
      <c r="L21" s="79" t="n">
        <v>8.1</v>
      </c>
      <c r="M21" s="81" t="n">
        <v>22.1</v>
      </c>
      <c r="N21" s="76" t="n">
        <v>16.2</v>
      </c>
      <c r="O21" s="76" t="n">
        <v>27.7</v>
      </c>
      <c r="P21" s="76" t="n">
        <v>32.4</v>
      </c>
      <c r="Q21" s="76" t="n">
        <v>4.1</v>
      </c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81" t="n">
        <v>7.5</v>
      </c>
      <c r="AC21" s="76" t="n">
        <v>9.1</v>
      </c>
      <c r="AD21" s="76" t="n">
        <v>6.1</v>
      </c>
      <c r="AE21" s="76" t="n">
        <v>11.1</v>
      </c>
      <c r="AF21" s="79" t="n">
        <v>1.1</v>
      </c>
      <c r="AG21" s="72"/>
    </row>
    <row r="22" customFormat="false" ht="14.25" hidden="false" customHeight="false" outlineLevel="0" collapsed="false">
      <c r="A22" s="63"/>
      <c r="B22" s="73" t="s">
        <v>24</v>
      </c>
      <c r="C22" s="81" t="n">
        <v>73.9</v>
      </c>
      <c r="D22" s="76" t="n">
        <v>76.1</v>
      </c>
      <c r="E22" s="76" t="n">
        <v>71.9</v>
      </c>
      <c r="F22" s="76" t="n">
        <v>80.8</v>
      </c>
      <c r="G22" s="77" t="n">
        <v>64.1</v>
      </c>
      <c r="H22" s="78" t="n">
        <v>55.5</v>
      </c>
      <c r="I22" s="76" t="n">
        <v>63.9</v>
      </c>
      <c r="J22" s="76" t="n">
        <v>47.4</v>
      </c>
      <c r="K22" s="76" t="n">
        <v>85.2</v>
      </c>
      <c r="L22" s="79" t="n">
        <v>6.7</v>
      </c>
      <c r="M22" s="81" t="n">
        <v>47.2</v>
      </c>
      <c r="N22" s="76" t="n">
        <v>35.9</v>
      </c>
      <c r="O22" s="76" t="n">
        <v>58.1</v>
      </c>
      <c r="P22" s="76" t="n">
        <v>69.8</v>
      </c>
      <c r="Q22" s="76" t="n">
        <v>10.2</v>
      </c>
      <c r="R22" s="76"/>
      <c r="S22" s="76"/>
      <c r="T22" s="76"/>
      <c r="U22" s="76"/>
      <c r="V22" s="76"/>
      <c r="W22" s="50"/>
      <c r="X22" s="50"/>
      <c r="Y22" s="50"/>
      <c r="Z22" s="50"/>
      <c r="AA22" s="50"/>
      <c r="AB22" s="81" t="n">
        <v>7</v>
      </c>
      <c r="AC22" s="76" t="n">
        <v>8.4</v>
      </c>
      <c r="AD22" s="76" t="n">
        <v>5.6</v>
      </c>
      <c r="AE22" s="76" t="n">
        <v>10.6</v>
      </c>
      <c r="AF22" s="79" t="n">
        <v>0.7</v>
      </c>
      <c r="AG22" s="72"/>
    </row>
    <row r="23" customFormat="false" ht="14.25" hidden="false" customHeight="false" outlineLevel="0" collapsed="false">
      <c r="A23" s="63"/>
      <c r="B23" s="82" t="s">
        <v>25</v>
      </c>
      <c r="C23" s="83" t="n">
        <v>86.5</v>
      </c>
      <c r="D23" s="84" t="n">
        <v>87.4</v>
      </c>
      <c r="E23" s="84" t="n">
        <v>85.6</v>
      </c>
      <c r="F23" s="84" t="n">
        <v>95.3</v>
      </c>
      <c r="G23" s="85" t="n">
        <v>74.5</v>
      </c>
      <c r="H23" s="86" t="n">
        <v>49.9</v>
      </c>
      <c r="I23" s="84" t="n">
        <v>55.4</v>
      </c>
      <c r="J23" s="84" t="n">
        <v>44.6</v>
      </c>
      <c r="K23" s="84" t="n">
        <v>78.8</v>
      </c>
      <c r="L23" s="87" t="n">
        <v>5</v>
      </c>
      <c r="M23" s="83" t="n">
        <v>44.4</v>
      </c>
      <c r="N23" s="84" t="n">
        <v>31.7</v>
      </c>
      <c r="O23" s="84" t="n">
        <v>57.8</v>
      </c>
      <c r="P23" s="84" t="n">
        <v>67.9</v>
      </c>
      <c r="Q23" s="88" t="n">
        <v>7.9</v>
      </c>
      <c r="R23" s="88" t="n">
        <v>25.4</v>
      </c>
      <c r="S23" s="88" t="n">
        <v>18.4</v>
      </c>
      <c r="T23" s="88" t="n">
        <v>32.8</v>
      </c>
      <c r="U23" s="88" t="n">
        <v>39.2</v>
      </c>
      <c r="V23" s="88" t="n">
        <v>5</v>
      </c>
      <c r="W23" s="88" t="n">
        <v>19.3</v>
      </c>
      <c r="X23" s="88" t="n">
        <v>14.3</v>
      </c>
      <c r="Y23" s="88" t="n">
        <v>24.1</v>
      </c>
      <c r="Z23" s="88" t="n">
        <v>29.9</v>
      </c>
      <c r="AA23" s="88" t="n">
        <v>2.8</v>
      </c>
      <c r="AB23" s="83" t="n">
        <v>6.5</v>
      </c>
      <c r="AC23" s="84" t="n">
        <v>7.7</v>
      </c>
      <c r="AD23" s="84" t="n">
        <v>5.3</v>
      </c>
      <c r="AE23" s="84" t="n">
        <v>9.7</v>
      </c>
      <c r="AF23" s="87" t="n">
        <v>0.9</v>
      </c>
      <c r="AG23" s="72"/>
    </row>
    <row r="24" customFormat="false" ht="15" hidden="false" customHeight="true" outlineLevel="0" collapsed="false">
      <c r="A24" s="63"/>
      <c r="B24" s="73" t="s">
        <v>26</v>
      </c>
      <c r="C24" s="81" t="n">
        <v>81.5</v>
      </c>
      <c r="D24" s="76" t="n">
        <v>81.5</v>
      </c>
      <c r="E24" s="76" t="n">
        <v>81.5</v>
      </c>
      <c r="F24" s="76" t="n">
        <v>90.4</v>
      </c>
      <c r="G24" s="77" t="n">
        <v>69.9</v>
      </c>
      <c r="H24" s="78" t="n">
        <v>53.9</v>
      </c>
      <c r="I24" s="76" t="n">
        <v>59.9</v>
      </c>
      <c r="J24" s="76" t="n">
        <v>48.2</v>
      </c>
      <c r="K24" s="76" t="n">
        <v>85.1</v>
      </c>
      <c r="L24" s="79" t="n">
        <v>4.9</v>
      </c>
      <c r="M24" s="81" t="n">
        <v>42</v>
      </c>
      <c r="N24" s="76" t="n">
        <v>31.5</v>
      </c>
      <c r="O24" s="76" t="n">
        <v>52</v>
      </c>
      <c r="P24" s="76" t="n">
        <v>65.2</v>
      </c>
      <c r="Q24" s="76" t="n">
        <v>7.4</v>
      </c>
      <c r="R24" s="76" t="n">
        <v>22.6</v>
      </c>
      <c r="S24" s="76" t="n">
        <v>17.8</v>
      </c>
      <c r="T24" s="76" t="n">
        <v>27</v>
      </c>
      <c r="U24" s="76" t="n">
        <v>35.1</v>
      </c>
      <c r="V24" s="76" t="n">
        <v>4.7</v>
      </c>
      <c r="W24" s="76" t="n">
        <v>19.1</v>
      </c>
      <c r="X24" s="76" t="n">
        <v>13.6</v>
      </c>
      <c r="Y24" s="76" t="n">
        <v>24.4</v>
      </c>
      <c r="Z24" s="76" t="n">
        <v>30.3</v>
      </c>
      <c r="AA24" s="76" t="n">
        <v>2.5</v>
      </c>
      <c r="AB24" s="81" t="n">
        <v>5.6</v>
      </c>
      <c r="AC24" s="76" t="n">
        <v>6.4</v>
      </c>
      <c r="AD24" s="76" t="n">
        <v>4.8</v>
      </c>
      <c r="AE24" s="76" t="n">
        <v>8.8</v>
      </c>
      <c r="AF24" s="79" t="n">
        <v>0.4</v>
      </c>
    </row>
    <row r="25" customFormat="false" ht="15" hidden="false" customHeight="true" outlineLevel="0" collapsed="false">
      <c r="A25" s="63"/>
      <c r="B25" s="73" t="s">
        <v>27</v>
      </c>
      <c r="C25" s="81"/>
      <c r="D25" s="76"/>
      <c r="E25" s="76"/>
      <c r="F25" s="76"/>
      <c r="G25" s="77"/>
      <c r="H25" s="78"/>
      <c r="I25" s="76"/>
      <c r="J25" s="76"/>
      <c r="K25" s="76"/>
      <c r="L25" s="79"/>
      <c r="M25" s="81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1"/>
      <c r="AC25" s="76"/>
      <c r="AD25" s="76"/>
      <c r="AE25" s="76"/>
      <c r="AF25" s="79"/>
    </row>
    <row r="26" customFormat="false" ht="15" hidden="false" customHeight="true" outlineLevel="0" collapsed="false">
      <c r="A26" s="63"/>
      <c r="B26" s="89" t="s">
        <v>28</v>
      </c>
      <c r="C26" s="90" t="s">
        <v>43</v>
      </c>
      <c r="D26" s="91" t="s">
        <v>44</v>
      </c>
      <c r="E26" s="91" t="s">
        <v>45</v>
      </c>
      <c r="F26" s="91" t="s">
        <v>46</v>
      </c>
      <c r="G26" s="92" t="s">
        <v>47</v>
      </c>
      <c r="H26" s="93" t="s">
        <v>48</v>
      </c>
      <c r="I26" s="91" t="s">
        <v>49</v>
      </c>
      <c r="J26" s="91" t="s">
        <v>50</v>
      </c>
      <c r="K26" s="91" t="s">
        <v>51</v>
      </c>
      <c r="L26" s="94" t="n">
        <v>10.2</v>
      </c>
      <c r="M26" s="90" t="s">
        <v>52</v>
      </c>
      <c r="N26" s="91" t="n">
        <v>28.9</v>
      </c>
      <c r="O26" s="91" t="s">
        <v>53</v>
      </c>
      <c r="P26" s="91" t="s">
        <v>54</v>
      </c>
      <c r="Q26" s="91" t="n">
        <v>6.2</v>
      </c>
      <c r="R26" s="91" t="n">
        <v>19.8</v>
      </c>
      <c r="S26" s="91" t="n">
        <v>15</v>
      </c>
      <c r="T26" s="91" t="n">
        <v>24.4</v>
      </c>
      <c r="U26" s="91" t="n">
        <v>30.7</v>
      </c>
      <c r="V26" s="91" t="n">
        <v>2.9</v>
      </c>
      <c r="W26" s="91" t="n">
        <v>17.5</v>
      </c>
      <c r="X26" s="91" t="n">
        <v>13.9</v>
      </c>
      <c r="Y26" s="91" t="n">
        <v>20.9</v>
      </c>
      <c r="Z26" s="91" t="n">
        <v>26.3</v>
      </c>
      <c r="AA26" s="91" t="n">
        <v>3.2</v>
      </c>
      <c r="AB26" s="90" t="n">
        <v>4.5</v>
      </c>
      <c r="AC26" s="91" t="n">
        <v>6.2</v>
      </c>
      <c r="AD26" s="91" t="n">
        <v>2.9</v>
      </c>
      <c r="AE26" s="91" t="n">
        <v>6.8</v>
      </c>
      <c r="AF26" s="94"/>
    </row>
    <row r="27" customFormat="false" ht="13.5" hidden="false" customHeight="true" outlineLevel="0" collapsed="false">
      <c r="A27" s="95" t="s">
        <v>55</v>
      </c>
      <c r="B27" s="96" t="s">
        <v>20</v>
      </c>
      <c r="C27" s="97" t="n">
        <v>86.4</v>
      </c>
      <c r="D27" s="98" t="n">
        <v>88</v>
      </c>
      <c r="E27" s="99" t="n">
        <v>84.9</v>
      </c>
      <c r="F27" s="99" t="n">
        <v>92.6</v>
      </c>
      <c r="G27" s="100" t="n">
        <v>68</v>
      </c>
      <c r="H27" s="101" t="n">
        <v>48.1</v>
      </c>
      <c r="I27" s="98" t="n">
        <v>55.7</v>
      </c>
      <c r="J27" s="99" t="n">
        <v>41.1</v>
      </c>
      <c r="K27" s="99" t="n">
        <v>59.1</v>
      </c>
      <c r="L27" s="102" t="n">
        <v>8.3</v>
      </c>
      <c r="M27" s="97" t="n">
        <v>21.6</v>
      </c>
      <c r="N27" s="98" t="n">
        <v>14.8</v>
      </c>
      <c r="O27" s="99" t="n">
        <v>27.8</v>
      </c>
      <c r="P27" s="99" t="n">
        <v>26.3</v>
      </c>
      <c r="Q27" s="99" t="n">
        <v>5</v>
      </c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97" t="n">
        <v>11.3</v>
      </c>
      <c r="AC27" s="98" t="n">
        <v>11.9</v>
      </c>
      <c r="AD27" s="99" t="n">
        <v>10.7</v>
      </c>
      <c r="AE27" s="99" t="n">
        <v>13.8</v>
      </c>
      <c r="AF27" s="102" t="n">
        <v>2.2</v>
      </c>
    </row>
    <row r="28" customFormat="false" ht="12.75" hidden="false" customHeight="false" outlineLevel="0" collapsed="false">
      <c r="A28" s="95"/>
      <c r="B28" s="104" t="s">
        <v>21</v>
      </c>
      <c r="C28" s="105" t="n">
        <v>82</v>
      </c>
      <c r="D28" s="106" t="n">
        <v>82.4</v>
      </c>
      <c r="E28" s="107" t="n">
        <v>81.7</v>
      </c>
      <c r="F28" s="107" t="n">
        <v>89.6</v>
      </c>
      <c r="G28" s="108" t="n">
        <v>61.8</v>
      </c>
      <c r="H28" s="109" t="n">
        <v>52</v>
      </c>
      <c r="I28" s="106" t="n">
        <v>59.7</v>
      </c>
      <c r="J28" s="107" t="n">
        <v>44.8</v>
      </c>
      <c r="K28" s="107" t="n">
        <v>66.4</v>
      </c>
      <c r="L28" s="110" t="n">
        <v>5.1</v>
      </c>
      <c r="M28" s="105" t="n">
        <v>19.9</v>
      </c>
      <c r="N28" s="106" t="n">
        <v>16.2</v>
      </c>
      <c r="O28" s="107" t="n">
        <v>23.3</v>
      </c>
      <c r="P28" s="107" t="n">
        <v>25.2</v>
      </c>
      <c r="Q28" s="107" t="n">
        <v>2.7</v>
      </c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105" t="n">
        <v>8.4</v>
      </c>
      <c r="AC28" s="106" t="n">
        <v>10.3</v>
      </c>
      <c r="AD28" s="107" t="n">
        <v>6.5</v>
      </c>
      <c r="AE28" s="107" t="n">
        <v>10.3</v>
      </c>
      <c r="AF28" s="110" t="n">
        <v>1.5</v>
      </c>
    </row>
    <row r="29" customFormat="false" ht="12.75" hidden="false" customHeight="false" outlineLevel="0" collapsed="false">
      <c r="A29" s="95"/>
      <c r="B29" s="104" t="s">
        <v>22</v>
      </c>
      <c r="C29" s="105" t="n">
        <v>82</v>
      </c>
      <c r="D29" s="106" t="n">
        <v>84.6</v>
      </c>
      <c r="E29" s="107" t="n">
        <v>79.5</v>
      </c>
      <c r="F29" s="107" t="n">
        <v>87</v>
      </c>
      <c r="G29" s="108" t="n">
        <v>67.3</v>
      </c>
      <c r="H29" s="109" t="n">
        <v>57.6</v>
      </c>
      <c r="I29" s="106" t="n">
        <v>64.9</v>
      </c>
      <c r="J29" s="107" t="n">
        <v>50.7</v>
      </c>
      <c r="K29" s="107" t="n">
        <v>71.5</v>
      </c>
      <c r="L29" s="110" t="n">
        <v>9.1</v>
      </c>
      <c r="M29" s="105" t="n">
        <v>23.7</v>
      </c>
      <c r="N29" s="106" t="n">
        <v>16.9</v>
      </c>
      <c r="O29" s="107" t="n">
        <v>30.1</v>
      </c>
      <c r="P29" s="107" t="n">
        <v>28.9</v>
      </c>
      <c r="Q29" s="107" t="n">
        <v>5.7</v>
      </c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105" t="n">
        <v>6.1</v>
      </c>
      <c r="AC29" s="106" t="n">
        <v>8.1</v>
      </c>
      <c r="AD29" s="107" t="n">
        <v>4.1</v>
      </c>
      <c r="AE29" s="107" t="n">
        <v>7.2</v>
      </c>
      <c r="AF29" s="110" t="n">
        <v>1.8</v>
      </c>
    </row>
    <row r="30" customFormat="false" ht="12.75" hidden="false" customHeight="false" outlineLevel="0" collapsed="false">
      <c r="A30" s="95"/>
      <c r="B30" s="104" t="s">
        <v>23</v>
      </c>
      <c r="C30" s="105" t="n">
        <v>82.2</v>
      </c>
      <c r="D30" s="106" t="n">
        <v>83.6</v>
      </c>
      <c r="E30" s="107" t="n">
        <v>80.9</v>
      </c>
      <c r="F30" s="107" t="n">
        <v>88.4</v>
      </c>
      <c r="G30" s="108" t="n">
        <v>65.3</v>
      </c>
      <c r="H30" s="109" t="n">
        <v>51.8</v>
      </c>
      <c r="I30" s="106" t="n">
        <v>57.8</v>
      </c>
      <c r="J30" s="107" t="n">
        <v>46.2</v>
      </c>
      <c r="K30" s="107" t="n">
        <v>64.2</v>
      </c>
      <c r="L30" s="110" t="n">
        <v>7.1</v>
      </c>
      <c r="M30" s="105" t="n">
        <v>20.3</v>
      </c>
      <c r="N30" s="106" t="n">
        <v>15.4</v>
      </c>
      <c r="O30" s="107" t="n">
        <v>24.9</v>
      </c>
      <c r="P30" s="107" t="n">
        <v>24.1</v>
      </c>
      <c r="Q30" s="107" t="n">
        <v>6.9</v>
      </c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105" t="n">
        <v>7</v>
      </c>
      <c r="AC30" s="106" t="n">
        <v>8.1</v>
      </c>
      <c r="AD30" s="107" t="n">
        <v>5.9</v>
      </c>
      <c r="AE30" s="107" t="n">
        <v>8.7</v>
      </c>
      <c r="AF30" s="110" t="n">
        <v>0.8</v>
      </c>
    </row>
    <row r="31" customFormat="false" ht="12.75" hidden="false" customHeight="false" outlineLevel="0" collapsed="false">
      <c r="A31" s="95"/>
      <c r="B31" s="104" t="s">
        <v>24</v>
      </c>
      <c r="C31" s="105" t="n">
        <v>72.1</v>
      </c>
      <c r="D31" s="106" t="n">
        <v>73.2</v>
      </c>
      <c r="E31" s="107" t="n">
        <v>71.1</v>
      </c>
      <c r="F31" s="107" t="n">
        <v>76.6</v>
      </c>
      <c r="G31" s="108" t="n">
        <v>60.5</v>
      </c>
      <c r="H31" s="109" t="n">
        <v>55.3</v>
      </c>
      <c r="I31" s="106" t="n">
        <v>62.3</v>
      </c>
      <c r="J31" s="107" t="n">
        <v>48.6</v>
      </c>
      <c r="K31" s="107" t="n">
        <v>69.9</v>
      </c>
      <c r="L31" s="110" t="n">
        <v>7.9</v>
      </c>
      <c r="M31" s="105" t="n">
        <v>39.7</v>
      </c>
      <c r="N31" s="106" t="n">
        <v>30.5</v>
      </c>
      <c r="O31" s="107" t="n">
        <v>48.5</v>
      </c>
      <c r="P31" s="107" t="n">
        <v>48.1</v>
      </c>
      <c r="Q31" s="107" t="n">
        <v>12.3</v>
      </c>
      <c r="R31" s="107"/>
      <c r="S31" s="107"/>
      <c r="T31" s="107"/>
      <c r="U31" s="107"/>
      <c r="V31" s="107"/>
      <c r="W31" s="107"/>
      <c r="X31" s="50"/>
      <c r="Y31" s="50"/>
      <c r="Z31" s="50"/>
      <c r="AA31" s="50"/>
      <c r="AB31" s="105" t="n">
        <v>4.8</v>
      </c>
      <c r="AC31" s="106" t="n">
        <v>6.2</v>
      </c>
      <c r="AD31" s="107" t="n">
        <v>3.5</v>
      </c>
      <c r="AE31" s="107" t="n">
        <v>6.1</v>
      </c>
      <c r="AF31" s="110" t="n">
        <v>0.6</v>
      </c>
    </row>
    <row r="32" customFormat="false" ht="12.75" hidden="false" customHeight="false" outlineLevel="0" collapsed="false">
      <c r="A32" s="95"/>
      <c r="B32" s="111" t="s">
        <v>25</v>
      </c>
      <c r="C32" s="112" t="n">
        <v>83</v>
      </c>
      <c r="D32" s="113" t="n">
        <v>86.5</v>
      </c>
      <c r="E32" s="114" t="n">
        <v>79.8</v>
      </c>
      <c r="F32" s="114" t="n">
        <v>89.9</v>
      </c>
      <c r="G32" s="115" t="n">
        <v>67.6</v>
      </c>
      <c r="H32" s="116" t="n">
        <v>49.7</v>
      </c>
      <c r="I32" s="113" t="n">
        <v>55.3</v>
      </c>
      <c r="J32" s="114" t="n">
        <v>44.2</v>
      </c>
      <c r="K32" s="114" t="n">
        <v>63.8</v>
      </c>
      <c r="L32" s="117" t="n">
        <v>7.6</v>
      </c>
      <c r="M32" s="112" t="n">
        <v>37.4</v>
      </c>
      <c r="N32" s="113" t="n">
        <v>27.1</v>
      </c>
      <c r="O32" s="114" t="n">
        <v>48.2</v>
      </c>
      <c r="P32" s="114" t="n">
        <v>45.9</v>
      </c>
      <c r="Q32" s="118" t="n">
        <v>12.8</v>
      </c>
      <c r="R32" s="118" t="n">
        <v>22.9</v>
      </c>
      <c r="S32" s="118" t="n">
        <v>16.5</v>
      </c>
      <c r="T32" s="118" t="n">
        <v>29.5</v>
      </c>
      <c r="U32" s="118" t="n">
        <v>28.2</v>
      </c>
      <c r="V32" s="118" t="n">
        <v>8.5</v>
      </c>
      <c r="W32" s="118" t="n">
        <v>15.2</v>
      </c>
      <c r="X32" s="118" t="n">
        <v>11.5</v>
      </c>
      <c r="Y32" s="118" t="n">
        <v>18.7</v>
      </c>
      <c r="Z32" s="118" t="n">
        <v>19</v>
      </c>
      <c r="AA32" s="118" t="n">
        <v>3.9</v>
      </c>
      <c r="AB32" s="112" t="n">
        <v>5</v>
      </c>
      <c r="AC32" s="113" t="n">
        <v>5.7</v>
      </c>
      <c r="AD32" s="114" t="n">
        <v>4.2</v>
      </c>
      <c r="AE32" s="114" t="n">
        <v>6.1</v>
      </c>
      <c r="AF32" s="117" t="n">
        <v>1.1</v>
      </c>
    </row>
    <row r="33" customFormat="false" ht="15" hidden="false" customHeight="true" outlineLevel="0" collapsed="false">
      <c r="A33" s="95"/>
      <c r="B33" s="104" t="s">
        <v>26</v>
      </c>
      <c r="C33" s="119" t="n">
        <v>78.1</v>
      </c>
      <c r="D33" s="107" t="n">
        <v>78.5</v>
      </c>
      <c r="E33" s="107" t="n">
        <v>77.7</v>
      </c>
      <c r="F33" s="107" t="n">
        <v>85.3</v>
      </c>
      <c r="G33" s="108" t="n">
        <v>61.7</v>
      </c>
      <c r="H33" s="120" t="n">
        <v>52.8</v>
      </c>
      <c r="I33" s="107" t="n">
        <v>58.2</v>
      </c>
      <c r="J33" s="107" t="n">
        <v>47.5</v>
      </c>
      <c r="K33" s="107" t="n">
        <v>67.4</v>
      </c>
      <c r="L33" s="110" t="n">
        <v>7.9</v>
      </c>
      <c r="M33" s="119" t="n">
        <v>38.1</v>
      </c>
      <c r="N33" s="107" t="n">
        <v>29.7</v>
      </c>
      <c r="O33" s="107" t="n">
        <v>46</v>
      </c>
      <c r="P33" s="107" t="n">
        <v>47.8</v>
      </c>
      <c r="Q33" s="107" t="n">
        <v>12.5</v>
      </c>
      <c r="R33" s="107" t="n">
        <v>21.9</v>
      </c>
      <c r="S33" s="107" t="n">
        <v>18</v>
      </c>
      <c r="T33" s="107" t="n">
        <v>25.5</v>
      </c>
      <c r="U33" s="107" t="n">
        <v>27.3</v>
      </c>
      <c r="V33" s="107" t="n">
        <v>8.1</v>
      </c>
      <c r="W33" s="107" t="n">
        <v>16.3</v>
      </c>
      <c r="X33" s="107" t="n">
        <v>12</v>
      </c>
      <c r="Y33" s="107" t="n">
        <v>20.4</v>
      </c>
      <c r="Z33" s="107" t="n">
        <v>20.8</v>
      </c>
      <c r="AA33" s="107" t="n">
        <v>4.3</v>
      </c>
      <c r="AB33" s="119" t="n">
        <v>4.1</v>
      </c>
      <c r="AC33" s="107" t="n">
        <v>4.6</v>
      </c>
      <c r="AD33" s="107" t="n">
        <v>3.6</v>
      </c>
      <c r="AE33" s="107" t="n">
        <v>5.4</v>
      </c>
      <c r="AF33" s="110"/>
    </row>
    <row r="34" customFormat="false" ht="15" hidden="false" customHeight="true" outlineLevel="0" collapsed="false">
      <c r="A34" s="95"/>
      <c r="B34" s="104" t="s">
        <v>27</v>
      </c>
      <c r="C34" s="119"/>
      <c r="D34" s="107"/>
      <c r="E34" s="107"/>
      <c r="F34" s="107"/>
      <c r="G34" s="108"/>
      <c r="H34" s="120"/>
      <c r="I34" s="107"/>
      <c r="J34" s="107"/>
      <c r="K34" s="107"/>
      <c r="L34" s="110"/>
      <c r="M34" s="119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19"/>
      <c r="AC34" s="107"/>
      <c r="AD34" s="107"/>
      <c r="AE34" s="107"/>
      <c r="AF34" s="110"/>
    </row>
    <row r="35" customFormat="false" ht="15" hidden="false" customHeight="true" outlineLevel="0" collapsed="false">
      <c r="A35" s="95"/>
      <c r="B35" s="57" t="s">
        <v>28</v>
      </c>
      <c r="C35" s="58" t="s">
        <v>56</v>
      </c>
      <c r="D35" s="59" t="s">
        <v>57</v>
      </c>
      <c r="E35" s="59" t="s">
        <v>58</v>
      </c>
      <c r="F35" s="59" t="s">
        <v>59</v>
      </c>
      <c r="G35" s="60" t="s">
        <v>60</v>
      </c>
      <c r="H35" s="61" t="s">
        <v>61</v>
      </c>
      <c r="I35" s="59" t="s">
        <v>62</v>
      </c>
      <c r="J35" s="59" t="s">
        <v>63</v>
      </c>
      <c r="K35" s="59" t="s">
        <v>64</v>
      </c>
      <c r="L35" s="62" t="n">
        <v>22.4</v>
      </c>
      <c r="M35" s="58" t="s">
        <v>65</v>
      </c>
      <c r="N35" s="59" t="s">
        <v>66</v>
      </c>
      <c r="O35" s="59" t="s">
        <v>67</v>
      </c>
      <c r="P35" s="59" t="s">
        <v>68</v>
      </c>
      <c r="Q35" s="59" t="n">
        <v>22.7</v>
      </c>
      <c r="R35" s="59" t="n">
        <v>23.3</v>
      </c>
      <c r="S35" s="59" t="n">
        <v>17.9</v>
      </c>
      <c r="T35" s="59" t="n">
        <v>28.7</v>
      </c>
      <c r="U35" s="59" t="n">
        <v>26.5</v>
      </c>
      <c r="V35" s="59" t="n">
        <v>10.4</v>
      </c>
      <c r="W35" s="59" t="n">
        <v>21.8</v>
      </c>
      <c r="X35" s="59" t="n">
        <v>18.1</v>
      </c>
      <c r="Y35" s="59" t="n">
        <v>25.3</v>
      </c>
      <c r="Z35" s="59" t="n">
        <v>24.3</v>
      </c>
      <c r="AA35" s="59" t="n">
        <v>11.6</v>
      </c>
      <c r="AB35" s="58" t="n">
        <v>8.5</v>
      </c>
      <c r="AC35" s="59" t="n">
        <v>11</v>
      </c>
      <c r="AD35" s="59" t="n">
        <v>6.3</v>
      </c>
      <c r="AE35" s="59" t="n">
        <v>10.6</v>
      </c>
      <c r="AF35" s="62" t="n">
        <v>0</v>
      </c>
    </row>
    <row r="36" customFormat="false" ht="13.5" hidden="false" customHeight="false" outlineLevel="0" collapsed="false"/>
    <row r="61" customFormat="false" ht="13.5" hidden="false" customHeight="false" outlineLevel="0" collapsed="false">
      <c r="AN61" s="121" t="n">
        <v>62</v>
      </c>
    </row>
  </sheetData>
  <mergeCells count="11">
    <mergeCell ref="A7:A8"/>
    <mergeCell ref="B7:B8"/>
    <mergeCell ref="C7:G7"/>
    <mergeCell ref="H7:L7"/>
    <mergeCell ref="M7:Q7"/>
    <mergeCell ref="R7:V7"/>
    <mergeCell ref="W7:AA7"/>
    <mergeCell ref="AB7:AF7"/>
    <mergeCell ref="A9:A17"/>
    <mergeCell ref="A18:A26"/>
    <mergeCell ref="A27:A35"/>
  </mergeCells>
  <printOptions headings="false" gridLines="false" gridLinesSet="true" horizontalCentered="false" verticalCentered="false"/>
  <pageMargins left="0" right="0.0395833333333333" top="0" bottom="0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7:45:54Z</dcterms:created>
  <dc:creator>Utilizator</dc:creator>
  <dc:description/>
  <dc:language>en-US</dc:language>
  <cp:lastModifiedBy>user</cp:lastModifiedBy>
  <cp:lastPrinted>2011-06-29T14:52:17Z</cp:lastPrinted>
  <dcterms:modified xsi:type="dcterms:W3CDTF">2017-10-20T09:04:35Z</dcterms:modified>
  <cp:revision>0</cp:revision>
  <dc:subject/>
  <dc:title/>
</cp:coreProperties>
</file>