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v pe prof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t xml:space="preserve">ANEXA 6c</t>
  </si>
  <si>
    <t xml:space="preserve">SITUATIE STATISTICA PRIVIND RAPORTUL ELEV/PROFESOR</t>
  </si>
  <si>
    <t xml:space="preserve">Date culese din informațiile transmise de școli</t>
  </si>
  <si>
    <t xml:space="preserve">Unitatea de învățământ:</t>
  </si>
  <si>
    <t xml:space="preserve">Judeţul: Hunedoara</t>
  </si>
  <si>
    <t xml:space="preserve">Învăţământ de masă</t>
  </si>
  <si>
    <t xml:space="preserve">2004/2005</t>
  </si>
  <si>
    <t xml:space="preserve">2005/2006</t>
  </si>
  <si>
    <t xml:space="preserve">2006/2007</t>
  </si>
  <si>
    <t xml:space="preserve">2007/2008</t>
  </si>
  <si>
    <t xml:space="preserve">Nr. clase</t>
  </si>
  <si>
    <t xml:space="preserve">Nr. elevi</t>
  </si>
  <si>
    <t xml:space="preserve">Elevi/ clasă</t>
  </si>
  <si>
    <r>
      <rPr>
        <b val="true"/>
        <sz val="8"/>
        <color rgb="FF000080"/>
        <rFont val="Times New Roman"/>
        <family val="1"/>
      </rPr>
      <t xml:space="preserve">Cadre did. </t>
    </r>
    <r>
      <rPr>
        <b val="true"/>
        <sz val="8"/>
        <color rgb="FFFF0000"/>
        <rFont val="Times New Roman"/>
        <family val="1"/>
        <charset val="238"/>
      </rPr>
      <t xml:space="preserve">(norme)</t>
    </r>
  </si>
  <si>
    <t xml:space="preserve">Nr elevi/ cadru did.</t>
  </si>
  <si>
    <t xml:space="preserve">Cadre did. (norme)</t>
  </si>
  <si>
    <t xml:space="preserve">Total PROF. (SAM +AC)</t>
  </si>
  <si>
    <t xml:space="preserve">Total LICEU: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Total PROF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80"/>
      <name val="Times New Roman"/>
      <family val="1"/>
    </font>
    <font>
      <b val="true"/>
      <sz val="8"/>
      <color rgb="FFFF0000"/>
      <name val="Times New Roman"/>
      <family val="1"/>
      <charset val="238"/>
    </font>
    <font>
      <b val="true"/>
      <i val="true"/>
      <sz val="8"/>
      <color rgb="FF000080"/>
      <name val="Times New Roman"/>
      <family val="1"/>
    </font>
    <font>
      <b val="true"/>
      <i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9" activeCellId="0" sqref="F29"/>
    </sheetView>
  </sheetViews>
  <sheetFormatPr defaultColWidth="6.13671875" defaultRowHeight="11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6.7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6.7"/>
    <col collapsed="false" customWidth="true" hidden="false" outlineLevel="0" max="6" min="6" style="1" width="8.7"/>
    <col collapsed="false" customWidth="true" hidden="false" outlineLevel="0" max="7" min="7" style="2" width="5.85"/>
    <col collapsed="false" customWidth="true" hidden="false" outlineLevel="0" max="8" min="8" style="2" width="5.99"/>
    <col collapsed="false" customWidth="true" hidden="false" outlineLevel="0" max="9" min="9" style="2" width="6.85"/>
    <col collapsed="false" customWidth="true" hidden="false" outlineLevel="0" max="10" min="10" style="2" width="6.7"/>
    <col collapsed="false" customWidth="true" hidden="false" outlineLevel="0" max="11" min="11" style="2" width="6.28"/>
    <col collapsed="false" customWidth="true" hidden="false" outlineLevel="0" max="13" min="12" style="2" width="5.85"/>
    <col collapsed="false" customWidth="true" hidden="false" outlineLevel="0" max="14" min="14" style="2" width="6.7"/>
    <col collapsed="false" customWidth="true" hidden="false" outlineLevel="0" max="15" min="15" style="2" width="7.28"/>
    <col collapsed="false" customWidth="true" hidden="false" outlineLevel="0" max="16" min="16" style="2" width="6.28"/>
    <col collapsed="false" customWidth="true" hidden="false" outlineLevel="0" max="17" min="17" style="2" width="5.99"/>
    <col collapsed="false" customWidth="true" hidden="false" outlineLevel="0" max="18" min="18" style="2" width="5.71"/>
    <col collapsed="false" customWidth="true" hidden="false" outlineLevel="0" max="19" min="19" style="2" width="4.99"/>
    <col collapsed="false" customWidth="true" hidden="false" outlineLevel="0" max="20" min="20" style="2" width="6.7"/>
    <col collapsed="false" customWidth="true" hidden="false" outlineLevel="0" max="21" min="21" style="2" width="5.28"/>
    <col collapsed="false" customWidth="true" hidden="false" outlineLevel="0" max="22" min="22" style="2" width="5.56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6.7"/>
    <col collapsed="false" customWidth="true" hidden="false" outlineLevel="0" max="26" min="26" style="2" width="5.56"/>
    <col collapsed="false" customWidth="true" hidden="false" outlineLevel="0" max="27" min="27" style="2" width="4.41"/>
    <col collapsed="false" customWidth="true" hidden="false" outlineLevel="0" max="28" min="28" style="2" width="5.41"/>
    <col collapsed="false" customWidth="true" hidden="false" outlineLevel="0" max="29" min="29" style="2" width="4.99"/>
    <col collapsed="false" customWidth="true" hidden="false" outlineLevel="0" max="31" min="30" style="2" width="6.7"/>
    <col collapsed="false" customWidth="false" hidden="false" outlineLevel="0" max="34" min="32" style="2" width="6.13"/>
    <col collapsed="false" customWidth="true" hidden="false" outlineLevel="0" max="35" min="35" style="2" width="6.99"/>
    <col collapsed="false" customWidth="false" hidden="false" outlineLevel="0" max="39" min="36" style="2" width="6.13"/>
    <col collapsed="false" customWidth="true" hidden="false" outlineLevel="0" max="40" min="40" style="2" width="7.14"/>
    <col collapsed="false" customWidth="false" hidden="false" outlineLevel="0" max="257" min="41" style="2" width="6.13"/>
  </cols>
  <sheetData>
    <row r="1" s="5" customFormat="true" ht="15.75" hidden="false" customHeight="false" outlineLevel="0" collapsed="false">
      <c r="A1" s="3" t="s">
        <v>0</v>
      </c>
      <c r="B1" s="4"/>
      <c r="F1" s="4"/>
      <c r="W1" s="0"/>
      <c r="X1" s="0"/>
      <c r="Y1" s="0" t="n">
        <v>39</v>
      </c>
      <c r="Z1" s="0"/>
      <c r="AB1" s="0"/>
      <c r="AC1" s="0"/>
      <c r="AD1" s="0"/>
      <c r="AE1" s="0"/>
    </row>
    <row r="2" s="5" customFormat="true" ht="12.75" hidden="false" customHeight="false" outlineLevel="0" collapsed="false">
      <c r="A2" s="6" t="s">
        <v>1</v>
      </c>
      <c r="B2" s="4"/>
      <c r="F2" s="4"/>
      <c r="W2" s="0"/>
      <c r="X2" s="0"/>
      <c r="Y2" s="0"/>
      <c r="Z2" s="0"/>
      <c r="AB2" s="0"/>
      <c r="AC2" s="0"/>
      <c r="AD2" s="0"/>
      <c r="AE2" s="0"/>
    </row>
    <row r="3" s="5" customFormat="true" ht="12.75" hidden="false" customHeight="false" outlineLevel="0" collapsed="false">
      <c r="A3" s="4" t="s">
        <v>2</v>
      </c>
      <c r="B3" s="4"/>
      <c r="F3" s="4"/>
      <c r="W3" s="0"/>
      <c r="X3" s="0"/>
      <c r="Y3" s="0"/>
      <c r="Z3" s="0"/>
      <c r="AB3" s="0"/>
      <c r="AC3" s="0"/>
      <c r="AD3" s="0"/>
      <c r="AE3" s="0"/>
    </row>
    <row r="4" s="5" customFormat="true" ht="13.5" hidden="false" customHeight="false" outlineLevel="0" collapsed="false">
      <c r="A4" s="7" t="s">
        <v>3</v>
      </c>
      <c r="B4" s="4"/>
      <c r="F4" s="4"/>
      <c r="W4" s="0"/>
      <c r="X4" s="0"/>
      <c r="Y4" s="0"/>
      <c r="Z4" s="0"/>
      <c r="AB4" s="0"/>
      <c r="AC4" s="0"/>
      <c r="AD4" s="0"/>
      <c r="AE4" s="0"/>
    </row>
    <row r="5" customFormat="false" ht="11.25" hidden="false" customHeight="false" outlineLevel="0" collapsed="false">
      <c r="A5" s="8"/>
    </row>
    <row r="6" s="10" customFormat="true" ht="12.75" hidden="false" customHeight="false" outlineLevel="0" collapsed="false">
      <c r="A6" s="9" t="s">
        <v>4</v>
      </c>
      <c r="B6" s="9"/>
      <c r="C6" s="9"/>
      <c r="F6" s="11"/>
      <c r="G6" s="2"/>
    </row>
    <row r="7" customFormat="false" ht="12" hidden="false" customHeight="false" outlineLevel="0" collapsed="false">
      <c r="A7" s="12" t="s">
        <v>5</v>
      </c>
    </row>
    <row r="8" customFormat="false" ht="12" hidden="false" customHeight="false" outlineLevel="0" collapsed="false">
      <c r="A8" s="13"/>
      <c r="B8" s="14" t="s">
        <v>6</v>
      </c>
      <c r="C8" s="14"/>
      <c r="D8" s="14"/>
      <c r="E8" s="14"/>
      <c r="F8" s="14"/>
      <c r="G8" s="14" t="s">
        <v>7</v>
      </c>
      <c r="H8" s="14"/>
      <c r="I8" s="14"/>
      <c r="J8" s="14"/>
      <c r="K8" s="14"/>
      <c r="L8" s="14" t="s">
        <v>8</v>
      </c>
      <c r="M8" s="14"/>
      <c r="N8" s="14"/>
      <c r="O8" s="14"/>
      <c r="P8" s="14"/>
      <c r="Q8" s="15" t="s">
        <v>9</v>
      </c>
      <c r="R8" s="15"/>
      <c r="S8" s="15"/>
      <c r="T8" s="15"/>
      <c r="U8" s="15"/>
    </row>
    <row r="9" s="22" customFormat="true" ht="42" hidden="false" customHeight="false" outlineLevel="0" collapsed="false">
      <c r="A9" s="13"/>
      <c r="B9" s="16" t="s">
        <v>10</v>
      </c>
      <c r="C9" s="17" t="s">
        <v>11</v>
      </c>
      <c r="D9" s="17" t="s">
        <v>12</v>
      </c>
      <c r="E9" s="17" t="s">
        <v>13</v>
      </c>
      <c r="F9" s="18" t="s">
        <v>14</v>
      </c>
      <c r="G9" s="16" t="s">
        <v>10</v>
      </c>
      <c r="H9" s="17" t="s">
        <v>11</v>
      </c>
      <c r="I9" s="17" t="s">
        <v>12</v>
      </c>
      <c r="J9" s="17" t="s">
        <v>13</v>
      </c>
      <c r="K9" s="18" t="s">
        <v>14</v>
      </c>
      <c r="L9" s="19" t="s">
        <v>10</v>
      </c>
      <c r="M9" s="20" t="s">
        <v>11</v>
      </c>
      <c r="N9" s="20" t="s">
        <v>12</v>
      </c>
      <c r="O9" s="20" t="s">
        <v>15</v>
      </c>
      <c r="P9" s="21" t="s">
        <v>14</v>
      </c>
      <c r="Q9" s="19" t="s">
        <v>10</v>
      </c>
      <c r="R9" s="20" t="s">
        <v>11</v>
      </c>
      <c r="S9" s="20" t="s">
        <v>12</v>
      </c>
      <c r="T9" s="20" t="s">
        <v>13</v>
      </c>
      <c r="U9" s="21" t="s">
        <v>14</v>
      </c>
    </row>
    <row r="10" customFormat="false" ht="22.5" hidden="false" customHeight="false" outlineLevel="0" collapsed="false">
      <c r="A10" s="23" t="s">
        <v>16</v>
      </c>
      <c r="B10" s="24" t="n">
        <v>217</v>
      </c>
      <c r="C10" s="25" t="n">
        <v>5542</v>
      </c>
      <c r="D10" s="25" t="n">
        <f aca="false">C10/B10</f>
        <v>25.5391705069124</v>
      </c>
      <c r="E10" s="25" t="n">
        <v>302.82</v>
      </c>
      <c r="F10" s="26" t="n">
        <f aca="false">C10/E10</f>
        <v>18.3013011029655</v>
      </c>
      <c r="G10" s="27" t="n">
        <v>230</v>
      </c>
      <c r="H10" s="28" t="n">
        <v>5878</v>
      </c>
      <c r="I10" s="25" t="n">
        <f aca="false">H10/G10</f>
        <v>25.5565217391304</v>
      </c>
      <c r="J10" s="29" t="n">
        <v>362.94</v>
      </c>
      <c r="K10" s="26" t="n">
        <f aca="false">H10/J10</f>
        <v>16.1955144100953</v>
      </c>
      <c r="L10" s="30" t="n">
        <v>332</v>
      </c>
      <c r="M10" s="31" t="n">
        <v>7086</v>
      </c>
      <c r="N10" s="32" t="n">
        <f aca="false">M10/L10</f>
        <v>21.3433734939759</v>
      </c>
      <c r="O10" s="32" t="n">
        <v>429.71</v>
      </c>
      <c r="P10" s="33" t="n">
        <v>16.4907586343591</v>
      </c>
      <c r="Q10" s="30" t="n">
        <v>228</v>
      </c>
      <c r="R10" s="31" t="n">
        <v>5733</v>
      </c>
      <c r="S10" s="32" t="n">
        <f aca="false">R10/Q10</f>
        <v>25.1447368421053</v>
      </c>
      <c r="T10" s="32" t="n">
        <v>315</v>
      </c>
      <c r="U10" s="33" t="n">
        <v>18.0194349266977</v>
      </c>
    </row>
    <row r="11" customFormat="false" ht="12" hidden="false" customHeight="false" outlineLevel="0" collapsed="false">
      <c r="A11" s="34" t="s">
        <v>17</v>
      </c>
      <c r="B11" s="35" t="n">
        <v>321</v>
      </c>
      <c r="C11" s="36" t="n">
        <v>8723</v>
      </c>
      <c r="D11" s="36" t="n">
        <f aca="false">C11/B11</f>
        <v>27.1744548286604</v>
      </c>
      <c r="E11" s="36" t="n">
        <v>940.71</v>
      </c>
      <c r="F11" s="37" t="n">
        <f aca="false">C11/E11</f>
        <v>9.27278332323458</v>
      </c>
      <c r="G11" s="38" t="n">
        <v>304</v>
      </c>
      <c r="H11" s="36" t="n">
        <v>8156</v>
      </c>
      <c r="I11" s="36" t="n">
        <f aca="false">H11/G11</f>
        <v>26.8289473684211</v>
      </c>
      <c r="J11" s="36" t="n">
        <v>928.98</v>
      </c>
      <c r="K11" s="37" t="n">
        <f aca="false">H11/J11</f>
        <v>8.77952162586923</v>
      </c>
      <c r="L11" s="39" t="n">
        <v>308</v>
      </c>
      <c r="M11" s="40" t="n">
        <v>8777</v>
      </c>
      <c r="N11" s="41" t="n">
        <v>24.73</v>
      </c>
      <c r="O11" s="41" t="n">
        <v>785.18</v>
      </c>
      <c r="P11" s="42" t="n">
        <f aca="false">+M11/O11</f>
        <v>11.1783285361318</v>
      </c>
      <c r="Q11" s="39" t="n">
        <v>314</v>
      </c>
      <c r="R11" s="40" t="n">
        <v>8025</v>
      </c>
      <c r="S11" s="41" t="n">
        <f aca="false">R11/Q11</f>
        <v>25.5573248407643</v>
      </c>
      <c r="T11" s="41" t="n">
        <v>789.2</v>
      </c>
      <c r="U11" s="42" t="n">
        <f aca="false">R11/T11</f>
        <v>10.1685250886974</v>
      </c>
    </row>
    <row r="12" customFormat="false" ht="12" hidden="false" customHeight="false" outlineLevel="0" collapsed="false">
      <c r="B12" s="43"/>
      <c r="C12" s="43"/>
      <c r="D12" s="44"/>
      <c r="E12" s="45"/>
    </row>
    <row r="13" customFormat="false" ht="12" hidden="false" customHeight="false" outlineLevel="0" collapsed="false"/>
    <row r="14" customFormat="false" ht="12" hidden="false" customHeight="false" outlineLevel="0" collapsed="false">
      <c r="A14" s="13"/>
      <c r="B14" s="15" t="s">
        <v>18</v>
      </c>
      <c r="C14" s="15"/>
      <c r="D14" s="15"/>
      <c r="E14" s="15"/>
      <c r="F14" s="15"/>
      <c r="G14" s="15" t="s">
        <v>19</v>
      </c>
      <c r="H14" s="15"/>
      <c r="I14" s="15"/>
      <c r="J14" s="15"/>
      <c r="K14" s="15"/>
      <c r="L14" s="15" t="s">
        <v>20</v>
      </c>
      <c r="M14" s="15"/>
      <c r="N14" s="15"/>
      <c r="O14" s="15"/>
      <c r="P14" s="15"/>
      <c r="Q14" s="15" t="s">
        <v>21</v>
      </c>
      <c r="R14" s="15"/>
      <c r="S14" s="15"/>
      <c r="T14" s="15"/>
      <c r="U14" s="15"/>
    </row>
    <row r="15" customFormat="false" ht="42" hidden="false" customHeight="false" outlineLevel="0" collapsed="false">
      <c r="A15" s="13"/>
      <c r="B15" s="19" t="s">
        <v>10</v>
      </c>
      <c r="C15" s="20" t="s">
        <v>11</v>
      </c>
      <c r="D15" s="20" t="s">
        <v>12</v>
      </c>
      <c r="E15" s="20" t="s">
        <v>13</v>
      </c>
      <c r="F15" s="21" t="s">
        <v>14</v>
      </c>
      <c r="G15" s="16" t="s">
        <v>10</v>
      </c>
      <c r="H15" s="17" t="s">
        <v>11</v>
      </c>
      <c r="I15" s="17" t="s">
        <v>12</v>
      </c>
      <c r="J15" s="17" t="s">
        <v>13</v>
      </c>
      <c r="K15" s="18" t="s">
        <v>14</v>
      </c>
      <c r="L15" s="16" t="s">
        <v>10</v>
      </c>
      <c r="M15" s="17" t="s">
        <v>11</v>
      </c>
      <c r="N15" s="17" t="s">
        <v>12</v>
      </c>
      <c r="O15" s="17" t="s">
        <v>13</v>
      </c>
      <c r="P15" s="18" t="s">
        <v>14</v>
      </c>
      <c r="Q15" s="16" t="s">
        <v>10</v>
      </c>
      <c r="R15" s="17" t="s">
        <v>11</v>
      </c>
      <c r="S15" s="17" t="s">
        <v>12</v>
      </c>
      <c r="T15" s="17" t="s">
        <v>13</v>
      </c>
      <c r="U15" s="18" t="s">
        <v>14</v>
      </c>
    </row>
    <row r="16" customFormat="false" ht="22.5" hidden="false" customHeight="false" outlineLevel="0" collapsed="false">
      <c r="A16" s="23" t="s">
        <v>16</v>
      </c>
      <c r="B16" s="30" t="n">
        <v>178</v>
      </c>
      <c r="C16" s="31" t="n">
        <v>4318</v>
      </c>
      <c r="D16" s="32" t="n">
        <f aca="false">C16/B16</f>
        <v>24.2584269662921</v>
      </c>
      <c r="E16" s="32" t="n">
        <v>267.15</v>
      </c>
      <c r="F16" s="33" t="n">
        <f aca="false">C16/E16</f>
        <v>16.1632041924013</v>
      </c>
      <c r="G16" s="27" t="n">
        <v>114</v>
      </c>
      <c r="H16" s="28" t="n">
        <v>2259</v>
      </c>
      <c r="I16" s="46" t="n">
        <f aca="false">H16/G16</f>
        <v>19.8157894736842</v>
      </c>
      <c r="J16" s="29" t="n">
        <v>141.67</v>
      </c>
      <c r="K16" s="26" t="n">
        <f aca="false">H16/J16</f>
        <v>15.9455071645373</v>
      </c>
      <c r="L16" s="27" t="n">
        <v>51</v>
      </c>
      <c r="M16" s="28" t="n">
        <v>1239</v>
      </c>
      <c r="N16" s="46" t="n">
        <f aca="false">M16/L16</f>
        <v>24.2941176470588</v>
      </c>
      <c r="O16" s="29" t="n">
        <v>84.27</v>
      </c>
      <c r="P16" s="26" t="n">
        <f aca="false">M16/O16</f>
        <v>14.7027411890352</v>
      </c>
      <c r="Q16" s="27"/>
      <c r="R16" s="28"/>
      <c r="S16" s="46"/>
      <c r="T16" s="29"/>
      <c r="U16" s="26"/>
    </row>
    <row r="17" customFormat="false" ht="12" hidden="false" customHeight="false" outlineLevel="0" collapsed="false">
      <c r="A17" s="34" t="s">
        <v>17</v>
      </c>
      <c r="B17" s="39" t="n">
        <v>309</v>
      </c>
      <c r="C17" s="40" t="n">
        <v>7736</v>
      </c>
      <c r="D17" s="41" t="n">
        <f aca="false">C17/B17</f>
        <v>25.0355987055016</v>
      </c>
      <c r="E17" s="41" t="n">
        <v>743.12</v>
      </c>
      <c r="F17" s="42" t="n">
        <f aca="false">C17/E17</f>
        <v>10.4101625578641</v>
      </c>
      <c r="G17" s="39" t="n">
        <v>385</v>
      </c>
      <c r="H17" s="40" t="n">
        <v>7889</v>
      </c>
      <c r="I17" s="47" t="n">
        <f aca="false">H17/G17</f>
        <v>20.4909090909091</v>
      </c>
      <c r="J17" s="41" t="n">
        <v>589.13</v>
      </c>
      <c r="K17" s="42" t="n">
        <f aca="false">H17/J17</f>
        <v>13.390932391832</v>
      </c>
      <c r="L17" s="48" t="n">
        <v>273</v>
      </c>
      <c r="M17" s="49" t="n">
        <v>7106</v>
      </c>
      <c r="N17" s="47" t="n">
        <f aca="false">M17/L17</f>
        <v>26.029304029304</v>
      </c>
      <c r="O17" s="41" t="n">
        <v>519.19</v>
      </c>
      <c r="P17" s="42" t="n">
        <f aca="false">M17/O17</f>
        <v>13.6867042893738</v>
      </c>
      <c r="Q17" s="48" t="n">
        <v>372</v>
      </c>
      <c r="R17" s="50" t="n">
        <v>9693</v>
      </c>
      <c r="S17" s="47" t="n">
        <f aca="false">R17/Q17</f>
        <v>26.0564516129032</v>
      </c>
      <c r="T17" s="41" t="n">
        <v>700.08</v>
      </c>
      <c r="U17" s="42" t="n">
        <f aca="false">R17/T17</f>
        <v>13.8455605073706</v>
      </c>
    </row>
    <row r="18" customFormat="false" ht="12" hidden="false" customHeight="false" outlineLevel="0" collapsed="false"/>
    <row r="19" customFormat="false" ht="12" hidden="false" customHeight="false" outlineLevel="0" collapsed="false"/>
    <row r="20" customFormat="false" ht="12" hidden="false" customHeight="false" outlineLevel="0" collapsed="false">
      <c r="A20" s="13"/>
      <c r="B20" s="51" t="s">
        <v>22</v>
      </c>
      <c r="C20" s="51"/>
      <c r="D20" s="51"/>
      <c r="E20" s="51"/>
      <c r="F20" s="51"/>
      <c r="G20" s="52" t="s">
        <v>23</v>
      </c>
      <c r="H20" s="52"/>
      <c r="I20" s="52"/>
      <c r="J20" s="52"/>
      <c r="K20" s="52"/>
      <c r="L20" s="52" t="s">
        <v>24</v>
      </c>
      <c r="M20" s="52"/>
      <c r="N20" s="52"/>
      <c r="O20" s="52"/>
      <c r="P20" s="52"/>
      <c r="Q20" s="52" t="s">
        <v>25</v>
      </c>
      <c r="R20" s="52"/>
      <c r="S20" s="52"/>
      <c r="T20" s="52"/>
      <c r="U20" s="52"/>
      <c r="V20" s="52" t="s">
        <v>26</v>
      </c>
      <c r="W20" s="52"/>
      <c r="X20" s="52"/>
      <c r="Y20" s="52"/>
      <c r="Z20" s="52"/>
    </row>
    <row r="21" customFormat="false" ht="42" hidden="false" customHeight="false" outlineLevel="0" collapsed="false">
      <c r="A21" s="13"/>
      <c r="B21" s="53" t="s">
        <v>10</v>
      </c>
      <c r="C21" s="54" t="s">
        <v>11</v>
      </c>
      <c r="D21" s="54" t="s">
        <v>12</v>
      </c>
      <c r="E21" s="54" t="s">
        <v>13</v>
      </c>
      <c r="F21" s="55" t="s">
        <v>14</v>
      </c>
      <c r="G21" s="56" t="s">
        <v>10</v>
      </c>
      <c r="H21" s="57" t="s">
        <v>11</v>
      </c>
      <c r="I21" s="57" t="s">
        <v>12</v>
      </c>
      <c r="J21" s="57" t="s">
        <v>13</v>
      </c>
      <c r="K21" s="58" t="s">
        <v>14</v>
      </c>
      <c r="L21" s="56" t="s">
        <v>10</v>
      </c>
      <c r="M21" s="57" t="s">
        <v>11</v>
      </c>
      <c r="N21" s="57" t="s">
        <v>12</v>
      </c>
      <c r="O21" s="57" t="s">
        <v>13</v>
      </c>
      <c r="P21" s="58" t="s">
        <v>14</v>
      </c>
      <c r="Q21" s="56" t="s">
        <v>10</v>
      </c>
      <c r="R21" s="57" t="s">
        <v>11</v>
      </c>
      <c r="S21" s="57" t="s">
        <v>12</v>
      </c>
      <c r="T21" s="57" t="s">
        <v>13</v>
      </c>
      <c r="U21" s="58" t="s">
        <v>14</v>
      </c>
      <c r="V21" s="56" t="s">
        <v>10</v>
      </c>
      <c r="W21" s="57" t="s">
        <v>11</v>
      </c>
      <c r="X21" s="57" t="s">
        <v>12</v>
      </c>
      <c r="Y21" s="57" t="s">
        <v>13</v>
      </c>
      <c r="Z21" s="58" t="s">
        <v>14</v>
      </c>
    </row>
    <row r="22" customFormat="false" ht="11.25" hidden="false" customHeight="false" outlineLevel="0" collapsed="false">
      <c r="A22" s="23" t="s">
        <v>27</v>
      </c>
      <c r="B22" s="59"/>
      <c r="C22" s="60"/>
      <c r="D22" s="61"/>
      <c r="E22" s="62"/>
      <c r="F22" s="63"/>
      <c r="G22" s="64" t="n">
        <v>25</v>
      </c>
      <c r="H22" s="65" t="n">
        <v>538</v>
      </c>
      <c r="I22" s="66" t="n">
        <v>21.52</v>
      </c>
      <c r="J22" s="67" t="n">
        <v>77.63</v>
      </c>
      <c r="K22" s="68" t="n">
        <v>6.89</v>
      </c>
      <c r="L22" s="64" t="n">
        <v>40</v>
      </c>
      <c r="M22" s="65" t="n">
        <v>910</v>
      </c>
      <c r="N22" s="66" t="n">
        <v>22.75</v>
      </c>
      <c r="O22" s="67" t="n">
        <v>96.64</v>
      </c>
      <c r="P22" s="68" t="n">
        <v>9.41</v>
      </c>
      <c r="Q22" s="69" t="n">
        <v>52.5</v>
      </c>
      <c r="R22" s="65" t="n">
        <v>1177</v>
      </c>
      <c r="S22" s="66" t="n">
        <v>22.41</v>
      </c>
      <c r="T22" s="67" t="n">
        <v>123.62</v>
      </c>
      <c r="U22" s="68" t="n">
        <v>9.52</v>
      </c>
      <c r="V22" s="64" t="n">
        <v>70</v>
      </c>
      <c r="W22" s="65" t="n">
        <v>1561</v>
      </c>
      <c r="X22" s="66" t="n">
        <v>22.3</v>
      </c>
      <c r="Y22" s="67" t="n">
        <v>151.13</v>
      </c>
      <c r="Z22" s="68" t="n">
        <v>10.32</v>
      </c>
    </row>
    <row r="23" customFormat="false" ht="12" hidden="false" customHeight="false" outlineLevel="0" collapsed="false">
      <c r="A23" s="34" t="s">
        <v>17</v>
      </c>
      <c r="B23" s="70" t="n">
        <v>555</v>
      </c>
      <c r="C23" s="71" t="n">
        <v>13289</v>
      </c>
      <c r="D23" s="72" t="n">
        <f aca="false">C23/B23</f>
        <v>23.9441441441441</v>
      </c>
      <c r="E23" s="73" t="n">
        <v>944.94</v>
      </c>
      <c r="F23" s="74" t="n">
        <f aca="false">C23/E23</f>
        <v>14.0633267720702</v>
      </c>
      <c r="G23" s="75" t="n">
        <v>397</v>
      </c>
      <c r="H23" s="76" t="n">
        <v>9425</v>
      </c>
      <c r="I23" s="77" t="n">
        <v>23.74</v>
      </c>
      <c r="J23" s="78" t="n">
        <v>635.51</v>
      </c>
      <c r="K23" s="79" t="n">
        <v>14.83</v>
      </c>
      <c r="L23" s="75" t="n">
        <v>350</v>
      </c>
      <c r="M23" s="76" t="n">
        <v>8332</v>
      </c>
      <c r="N23" s="77" t="n">
        <v>23.8</v>
      </c>
      <c r="O23" s="78" t="n">
        <v>570.4</v>
      </c>
      <c r="P23" s="79" t="n">
        <v>14.6</v>
      </c>
      <c r="Q23" s="75" t="n">
        <v>310</v>
      </c>
      <c r="R23" s="76" t="n">
        <v>7455</v>
      </c>
      <c r="S23" s="77" t="n">
        <v>24.04</v>
      </c>
      <c r="T23" s="78" t="n">
        <v>515.52</v>
      </c>
      <c r="U23" s="79" t="n">
        <v>14.46</v>
      </c>
      <c r="V23" s="75" t="n">
        <v>283</v>
      </c>
      <c r="W23" s="76" t="n">
        <v>6720</v>
      </c>
      <c r="X23" s="77" t="n">
        <v>23.74</v>
      </c>
      <c r="Y23" s="78" t="n">
        <v>492.7</v>
      </c>
      <c r="Z23" s="79" t="n">
        <v>13.63</v>
      </c>
    </row>
    <row r="24" customFormat="false" ht="12" hidden="false" customHeight="false" outlineLevel="0" collapsed="false"/>
  </sheetData>
  <mergeCells count="17">
    <mergeCell ref="A6:C6"/>
    <mergeCell ref="A8:A9"/>
    <mergeCell ref="B8:F8"/>
    <mergeCell ref="G8:K8"/>
    <mergeCell ref="L8:P8"/>
    <mergeCell ref="Q8:U8"/>
    <mergeCell ref="A14:A15"/>
    <mergeCell ref="B14:F14"/>
    <mergeCell ref="G14:K14"/>
    <mergeCell ref="L14:P14"/>
    <mergeCell ref="Q14:U14"/>
    <mergeCell ref="A20:A21"/>
    <mergeCell ref="B20:F20"/>
    <mergeCell ref="G20:K20"/>
    <mergeCell ref="L20:P20"/>
    <mergeCell ref="Q20:U20"/>
    <mergeCell ref="V20:Z20"/>
  </mergeCells>
  <printOptions headings="false" gridLines="false" gridLinesSet="true" horizontalCentered="false" verticalCentered="false"/>
  <pageMargins left="0.220138888888889" right="0.157638888888889" top="0.85" bottom="0.5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5T00:20:18Z</dcterms:created>
  <dc:creator>Utilizator</dc:creator>
  <dc:description/>
  <dc:language>en-US</dc:language>
  <cp:lastModifiedBy>Micsoniu</cp:lastModifiedBy>
  <cp:lastPrinted>2009-05-12T16:21:58Z</cp:lastPrinted>
  <dcterms:modified xsi:type="dcterms:W3CDTF">2018-01-05T11:14:59Z</dcterms:modified>
  <cp:revision>0</cp:revision>
  <dc:subject/>
  <dc:title/>
</cp:coreProperties>
</file>