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RO_domenii" sheetId="1" state="visible" r:id="rId2"/>
    <sheet name="Distr_dom_reg" sheetId="2" state="visible" r:id="rId3"/>
    <sheet name="RO_calific" sheetId="3" state="visible" r:id="rId4"/>
    <sheet name="Distrib_reg_jud_calificări" sheetId="4" state="visible" r:id="rId5"/>
  </sheets>
  <externalReferences>
    <externalReference r:id="rId6"/>
  </externalReferences>
  <definedNames>
    <definedName function="false" hidden="false" localSheetId="1" name="_xlnm.Print_Titles" vbProcedure="false">Distr_dom_reg!$6:$7</definedName>
    <definedName function="false" hidden="false" localSheetId="3" name="_xlnm.Print_Titles" vbProcedure="false">Distrib_reg_jud_calificări!$6:$7</definedName>
    <definedName function="false" hidden="false" localSheetId="2" name="_xlnm.Print_Titles" vbProcedure="false">RO_calific!$6:$7</definedName>
    <definedName function="false" hidden="false" name="buget" vbProcedure="false">#REF!</definedName>
    <definedName function="false" hidden="false" name="calificarea_IP" vbProcedure="false">#REF!</definedName>
    <definedName function="false" hidden="false" name="calificarea_L" vbProcedure="false">#REF!</definedName>
    <definedName function="false" hidden="false" name="calificarea_M" vbProcedure="false">#REF!</definedName>
    <definedName function="false" hidden="false" name="calificarea_PL" vbProcedure="false">#REF!</definedName>
    <definedName function="false" hidden="false" name="Calificarea_PLM" vbProcedure="false">#REF!</definedName>
    <definedName function="false" hidden="false" name="domeniul_IP" vbProcedure="false">#REF!</definedName>
    <definedName function="false" hidden="false" name="domeniul_L" vbProcedure="false">#REF!</definedName>
    <definedName function="false" hidden="false" name="domeniul_PL" vbProcedure="false">#REF!</definedName>
    <definedName function="false" hidden="false" name="Domeniul_PLM" vbProcedure="false">#REF!</definedName>
    <definedName function="false" hidden="false" name="fhg" vbProcedure="false">[1]NU_STERGE!$A$3:$A$4</definedName>
    <definedName function="false" hidden="false" name="forma" vbProcedure="false">#REF!</definedName>
    <definedName function="false" hidden="false" name="loc" vbProcedure="false">#REF!</definedName>
    <definedName function="false" hidden="false" name="profil_IP" vbProcedure="false">#REF!</definedName>
    <definedName function="false" hidden="false" name="profil_IPT" vbProcedure="false">#REF!</definedName>
    <definedName function="false" hidden="false" name="profil_L" vbProcedure="false">#REF!</definedName>
    <definedName function="false" hidden="false" name="profil_PL" vbProcedure="false">#REF!</definedName>
    <definedName function="false" hidden="false" name="tip" vbProcedure="false">#REF!</definedName>
    <definedName function="false" hidden="false" localSheetId="2" name="Excel_BuiltIn__FilterDatabase" vbProcedure="false">RO_calific!$A$7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8" uniqueCount="222">
  <si>
    <r>
      <rPr>
        <b val="true"/>
        <sz val="12"/>
        <color rgb="FF000000"/>
        <rFont val="Arial Narrow"/>
        <family val="2"/>
      </rPr>
      <t xml:space="preserve"> SITUAŢIA ŞCOLARIZĂRII ÎN ÎNVĂŢĂMÂNTUL PROFESIONAL ŞI TEHNIC DE STAT ŞI PARTICULAR ÎN </t>
    </r>
    <r>
      <rPr>
        <b val="true"/>
        <sz val="12"/>
        <color rgb="FFFF0000"/>
        <rFont val="Arial Narrow"/>
        <family val="2"/>
      </rPr>
      <t xml:space="preserve">ANUL ŞCOLAR 2016 - 2017
</t>
    </r>
    <r>
      <rPr>
        <b val="true"/>
        <sz val="12"/>
        <color rgb="FF000000"/>
        <rFont val="Arial Narrow"/>
        <family val="2"/>
      </rPr>
      <t xml:space="preserve">- </t>
    </r>
    <r>
      <rPr>
        <b val="true"/>
        <sz val="12"/>
        <color rgb="FFFF0000"/>
        <rFont val="Arial Narrow"/>
        <family val="2"/>
      </rPr>
      <t xml:space="preserve">ÎNVĂŢĂMÂNT LICEAL - FILIERĂ Tehnologică, ZI</t>
    </r>
    <r>
      <rPr>
        <b val="true"/>
        <sz val="12"/>
        <color rgb="FF000000"/>
        <rFont val="Arial Narrow"/>
        <family val="2"/>
      </rPr>
      <t xml:space="preserve"> -</t>
    </r>
  </si>
  <si>
    <t xml:space="preserve">DISTRIBUȚIA PE DOMENII DE FORMARE</t>
  </si>
  <si>
    <t xml:space="preserve">Nr. crt.</t>
  </si>
  <si>
    <t xml:space="preserve">DOMENIU DE FORMARE PROFESIONALĂ</t>
  </si>
  <si>
    <t xml:space="preserve">Număr clase</t>
  </si>
  <si>
    <t xml:space="preserve">Număr elevi</t>
  </si>
  <si>
    <t xml:space="preserve">Ponderi nr. elevi</t>
  </si>
  <si>
    <t xml:space="preserve">Clasa 
a XII-a</t>
  </si>
  <si>
    <t xml:space="preserve">Clasa 
a XI-a</t>
  </si>
  <si>
    <t xml:space="preserve">Clasa 
a X-a</t>
  </si>
  <si>
    <t xml:space="preserve">Clasa 
a IX-a</t>
  </si>
  <si>
    <t xml:space="preserve">Pondere elevi 
cl. a XII-a</t>
  </si>
  <si>
    <t xml:space="preserve">Pondere elevi 
cl. a XI-a</t>
  </si>
  <si>
    <t xml:space="preserve">Pondere elevi 
cl. a X-a</t>
  </si>
  <si>
    <t xml:space="preserve">Pondere
elevi 
cl. a IX-a</t>
  </si>
  <si>
    <t xml:space="preserve">Agricultură</t>
  </si>
  <si>
    <t xml:space="preserve">Chimie industrială</t>
  </si>
  <si>
    <t xml:space="preserve">Comerț</t>
  </si>
  <si>
    <t xml:space="preserve">Construcţii, instalaţii şi lucrări publice</t>
  </si>
  <si>
    <t xml:space="preserve">Economic</t>
  </si>
  <si>
    <t xml:space="preserve">Electric</t>
  </si>
  <si>
    <t xml:space="preserve">Electromecanică</t>
  </si>
  <si>
    <t xml:space="preserve">Electronică automatizări</t>
  </si>
  <si>
    <t xml:space="preserve">Estetica şi igiena corpului omenesc</t>
  </si>
  <si>
    <t xml:space="preserve">Fabricarea produselor din lemn</t>
  </si>
  <si>
    <t xml:space="preserve">Industrie alimentară</t>
  </si>
  <si>
    <t xml:space="preserve">Industrie textilă şi pielărie</t>
  </si>
  <si>
    <t xml:space="preserve">Materiale de construcţii</t>
  </si>
  <si>
    <t xml:space="preserve">Mecanică</t>
  </si>
  <si>
    <t xml:space="preserve">Producţie media</t>
  </si>
  <si>
    <t xml:space="preserve">Protecţia mediului</t>
  </si>
  <si>
    <t xml:space="preserve">Silvicultură</t>
  </si>
  <si>
    <t xml:space="preserve">Tehnici poligrafice</t>
  </si>
  <si>
    <t xml:space="preserve">Turism şi alimentaţie</t>
  </si>
  <si>
    <t xml:space="preserve">Total</t>
  </si>
  <si>
    <t xml:space="preserve">Sursa datelor: Inspectoratele şcolare</t>
  </si>
  <si>
    <r>
      <rPr>
        <b val="true"/>
        <sz val="10"/>
        <color rgb="FF000080"/>
        <rFont val="Arial Narrow"/>
        <family val="2"/>
      </rPr>
      <t xml:space="preserve"> SITUAŢIA ŞCOLARIZĂRII ÎN ÎNVĂŢĂMÂNTUL PROFESIONAL ŞI TEHNIC DE STAT ŞI PARTICULAR ÎN ANUL ŞCOLAR 2016 - 2017
</t>
    </r>
    <r>
      <rPr>
        <b val="true"/>
        <sz val="10"/>
        <color rgb="FF000000"/>
        <rFont val="Arial Narrow"/>
        <family val="2"/>
      </rPr>
      <t xml:space="preserve">- </t>
    </r>
    <r>
      <rPr>
        <b val="true"/>
        <sz val="10"/>
        <color rgb="FFFF0000"/>
        <rFont val="Arial Narrow"/>
        <family val="2"/>
      </rPr>
      <t xml:space="preserve">ÎNVĂŢĂMÂNT LICEAL - FILIERĂ Tehnologică, ZI</t>
    </r>
    <r>
      <rPr>
        <b val="true"/>
        <sz val="10"/>
        <color rgb="FF000000"/>
        <rFont val="Arial Narrow"/>
        <family val="2"/>
      </rPr>
      <t xml:space="preserve"> -</t>
    </r>
  </si>
  <si>
    <t xml:space="preserve">Distribuția pe regiuni şi domenii de formare profesională</t>
  </si>
  <si>
    <t xml:space="preserve">REGIUNEA</t>
  </si>
  <si>
    <t xml:space="preserve">DOMENIU DE FORMARE</t>
  </si>
  <si>
    <t xml:space="preserve">Pondere elevi 
cl. a IX-a</t>
  </si>
  <si>
    <t xml:space="preserve">Bucureşti-Ilfov</t>
  </si>
  <si>
    <t xml:space="preserve"> Total</t>
  </si>
  <si>
    <t xml:space="preserve">Centru</t>
  </si>
  <si>
    <t xml:space="preserve">Nord-Est</t>
  </si>
  <si>
    <t xml:space="preserve">Nord-Vest</t>
  </si>
  <si>
    <t xml:space="preserve">Sud - Est</t>
  </si>
  <si>
    <t xml:space="preserve">Sud Muntenia</t>
  </si>
  <si>
    <t xml:space="preserve">Sud -Vest Oltenia</t>
  </si>
  <si>
    <t xml:space="preserve">Vest</t>
  </si>
  <si>
    <t xml:space="preserve">Total general</t>
  </si>
  <si>
    <r>
      <rPr>
        <b val="true"/>
        <sz val="11"/>
        <color rgb="FF000000"/>
        <rFont val="Arial Narrow"/>
        <family val="2"/>
      </rPr>
      <t xml:space="preserve"> </t>
    </r>
    <r>
      <rPr>
        <b val="true"/>
        <sz val="11"/>
        <color rgb="FF000080"/>
        <rFont val="Arial Narrow"/>
        <family val="2"/>
      </rPr>
      <t xml:space="preserve">SITUAŢIA ŞCOLARIZĂRII ÎN ÎNVĂŢĂMÂNTUL PROFESIONAL ŞI TEHNIC DE STAT ŞI PARTICULAR ÎN ANUL ŞCOLAR 2016 - 2017
</t>
    </r>
    <r>
      <rPr>
        <b val="true"/>
        <sz val="11"/>
        <color rgb="FF000000"/>
        <rFont val="Arial Narrow"/>
        <family val="2"/>
      </rPr>
      <t xml:space="preserve">-</t>
    </r>
    <r>
      <rPr>
        <b val="true"/>
        <sz val="11"/>
        <color rgb="FFFF0000"/>
        <rFont val="Arial Narrow"/>
        <family val="2"/>
      </rPr>
      <t xml:space="preserve"> ÎNVĂŢĂMÂNT LICEAL</t>
    </r>
    <r>
      <rPr>
        <b val="true"/>
        <sz val="11"/>
        <color rgb="FF000000"/>
        <rFont val="Arial Narrow"/>
        <family val="2"/>
      </rPr>
      <t xml:space="preserve"> - </t>
    </r>
    <r>
      <rPr>
        <b val="true"/>
        <sz val="11"/>
        <color rgb="FFFF0000"/>
        <rFont val="Arial Narrow"/>
        <family val="2"/>
      </rPr>
      <t xml:space="preserve">FILIERĂ Tehnologică, ZI -</t>
    </r>
  </si>
  <si>
    <t xml:space="preserve">Distribuția pe calificări profesionale</t>
  </si>
  <si>
    <t xml:space="preserve">CALIFICAREA PROFESIONALĂ</t>
  </si>
  <si>
    <t xml:space="preserve">Număr elevi </t>
  </si>
  <si>
    <t xml:space="preserve">TOTAL ROMÂNIA</t>
  </si>
  <si>
    <t xml:space="preserve">Coafor stilist</t>
  </si>
  <si>
    <t xml:space="preserve">Organizator banqueting</t>
  </si>
  <si>
    <t xml:space="preserve">Tehnician agromontan</t>
  </si>
  <si>
    <t xml:space="preserve">Tehnician agronom</t>
  </si>
  <si>
    <t xml:space="preserve">Tehnician analize produse alimentare</t>
  </si>
  <si>
    <t xml:space="preserve">Tehnician aviaţie</t>
  </si>
  <si>
    <t xml:space="preserve">Tehnician chimist de laborator</t>
  </si>
  <si>
    <t xml:space="preserve">Tehnician construcţii navale</t>
  </si>
  <si>
    <t xml:space="preserve">Tehnician de telecomunicaţii</t>
  </si>
  <si>
    <t xml:space="preserve">Tehnician desenator pentru construcţii şi instalaţii</t>
  </si>
  <si>
    <t xml:space="preserve">Tehnician designer mobilă şi amenajări interioare</t>
  </si>
  <si>
    <t xml:space="preserve">Tehnician designer vestimentar</t>
  </si>
  <si>
    <t xml:space="preserve">Tehnician ecolog şi protecţia calităţii mediului</t>
  </si>
  <si>
    <t xml:space="preserve">Tehnician electrician electronist auto</t>
  </si>
  <si>
    <t xml:space="preserve">Tehnician electromecanic</t>
  </si>
  <si>
    <t xml:space="preserve">Tehnician electronist</t>
  </si>
  <si>
    <t xml:space="preserve">Tehnician electrotehnist</t>
  </si>
  <si>
    <t xml:space="preserve">Tehnician energetician</t>
  </si>
  <si>
    <t xml:space="preserve">Tehnician hidrometeorolog</t>
  </si>
  <si>
    <t xml:space="preserve">Tehnician horticultor</t>
  </si>
  <si>
    <t xml:space="preserve">Tehnician instalator pentru construcţii</t>
  </si>
  <si>
    <t xml:space="preserve">Tehnician instalaţii de bord (avion)</t>
  </si>
  <si>
    <t xml:space="preserve">Tehnician în achiziţii şi contractări</t>
  </si>
  <si>
    <t xml:space="preserve">Tehnician în activităţi de comerţ</t>
  </si>
  <si>
    <t xml:space="preserve">Tehnician în activităţi de poştă</t>
  </si>
  <si>
    <t xml:space="preserve">Tehnician în activităţi economice</t>
  </si>
  <si>
    <t xml:space="preserve">Tehnician în administraţie</t>
  </si>
  <si>
    <t xml:space="preserve">Tehnician în agricultură ecologică</t>
  </si>
  <si>
    <t xml:space="preserve">Tehnician în agroturism</t>
  </si>
  <si>
    <t xml:space="preserve">Tehnician în automatizări</t>
  </si>
  <si>
    <t xml:space="preserve">Tehnician în chimie industrială</t>
  </si>
  <si>
    <t xml:space="preserve">Tehnician în comerţ</t>
  </si>
  <si>
    <t xml:space="preserve">Tehnician în construcţii şi lucrări publice</t>
  </si>
  <si>
    <t xml:space="preserve">Tehnician în gastronomie</t>
  </si>
  <si>
    <t xml:space="preserve">Tehnician în hotelărie</t>
  </si>
  <si>
    <t xml:space="preserve">Tehnician în industria alimentară</t>
  </si>
  <si>
    <t xml:space="preserve">Tehnician în industria alimentară fermentativă şi în prelucrarea legumelor şi fructelor</t>
  </si>
  <si>
    <t xml:space="preserve">Tehnician în industria materialelor de construcţii</t>
  </si>
  <si>
    <t xml:space="preserve">Tehnician în industria pielăriei</t>
  </si>
  <si>
    <t xml:space="preserve">Tehnician în industria sticlei şi ceramicii</t>
  </si>
  <si>
    <t xml:space="preserve">Tehnician în industria textilă</t>
  </si>
  <si>
    <t xml:space="preserve">Tehnician în instalaţii electrice</t>
  </si>
  <si>
    <t xml:space="preserve">Tehnician în morărit, panificaţie şi produse făinoase</t>
  </si>
  <si>
    <t xml:space="preserve">Tehnician în prelucrarea lemnului</t>
  </si>
  <si>
    <t xml:space="preserve">Tehnician în prelucrarea produselor de origine animală</t>
  </si>
  <si>
    <t xml:space="preserve">Tehnician în silvicultură şi exploatări forestiere</t>
  </si>
  <si>
    <t xml:space="preserve">Tehnician în turism</t>
  </si>
  <si>
    <t xml:space="preserve">Tehnician mecanic pentru întreţinere şi reparaţii</t>
  </si>
  <si>
    <t xml:space="preserve">Tehnician mecatronist</t>
  </si>
  <si>
    <t xml:space="preserve">Tehnician metrolog</t>
  </si>
  <si>
    <t xml:space="preserve">Tehnician multimedia</t>
  </si>
  <si>
    <t xml:space="preserve">Tehnician operator procesare text/imagine</t>
  </si>
  <si>
    <t xml:space="preserve">Tehnician operator roboţi industriali</t>
  </si>
  <si>
    <t xml:space="preserve">Tehnician operator tehnică de calcul</t>
  </si>
  <si>
    <t xml:space="preserve">Tehnician operator telematică</t>
  </si>
  <si>
    <t xml:space="preserve">Tehnician pentru animale de companie</t>
  </si>
  <si>
    <t xml:space="preserve">Tehnician poligraf</t>
  </si>
  <si>
    <t xml:space="preserve">Tehnician prelucrări la cald</t>
  </si>
  <si>
    <t xml:space="preserve">Tehnician prelucrări mecanice</t>
  </si>
  <si>
    <t xml:space="preserve">Tehnician prelucrări pe maşini cu comandă numerică</t>
  </si>
  <si>
    <t xml:space="preserve">Tehnician producţie film şi televiziune</t>
  </si>
  <si>
    <t xml:space="preserve">Tehnician proiectant CAD</t>
  </si>
  <si>
    <t xml:space="preserve">Tehnician proiectant produse finite din lemn</t>
  </si>
  <si>
    <t xml:space="preserve">Tehnician transporturi</t>
  </si>
  <si>
    <t xml:space="preserve">Tehnician veterinar</t>
  </si>
  <si>
    <t xml:space="preserve">Tehnician zootehnist</t>
  </si>
  <si>
    <r>
      <rPr>
        <b val="true"/>
        <sz val="10"/>
        <color rgb="FF000000"/>
        <rFont val="Arial Narrow"/>
        <family val="2"/>
      </rPr>
      <t xml:space="preserve"> SITUAŢIA ŞCOLARIZĂRII ÎN ÎNVĂŢĂMÂNTUL PROFESIONAL ŞI TEHNIC DE STAT ŞI PARTICULAR ÎN </t>
    </r>
    <r>
      <rPr>
        <b val="true"/>
        <sz val="10"/>
        <color rgb="FFFF0000"/>
        <rFont val="Arial Narrow"/>
        <family val="2"/>
      </rPr>
      <t xml:space="preserve">ANUL ŞCOLAR 2016 - 2017 
- ÎNVĂŢĂMÂNT LICEAL - FILIERĂ Tehnologică, ZI -</t>
    </r>
  </si>
  <si>
    <t xml:space="preserve">Distribuția pe regiuni, județe şi calificări profesionale</t>
  </si>
  <si>
    <t xml:space="preserve">JUD.</t>
  </si>
  <si>
    <t xml:space="preserve">CALIFICARE PROFESIONALĂ</t>
  </si>
  <si>
    <t xml:space="preserve">Bucureşti - Ilfov</t>
  </si>
  <si>
    <t xml:space="preserve">B</t>
  </si>
  <si>
    <t xml:space="preserve">B Total</t>
  </si>
  <si>
    <t xml:space="preserve">IF</t>
  </si>
  <si>
    <t xml:space="preserve">IF Total</t>
  </si>
  <si>
    <t xml:space="preserve">Bucureşti - Ilfov Total</t>
  </si>
  <si>
    <t xml:space="preserve">AB</t>
  </si>
  <si>
    <t xml:space="preserve">AB Total</t>
  </si>
  <si>
    <t xml:space="preserve">BV</t>
  </si>
  <si>
    <t xml:space="preserve">BV Total</t>
  </si>
  <si>
    <t xml:space="preserve">CV</t>
  </si>
  <si>
    <t xml:space="preserve">CV Total</t>
  </si>
  <si>
    <t xml:space="preserve">HR</t>
  </si>
  <si>
    <t xml:space="preserve">HR Total</t>
  </si>
  <si>
    <t xml:space="preserve">MS</t>
  </si>
  <si>
    <t xml:space="preserve">MS Total</t>
  </si>
  <si>
    <t xml:space="preserve">SB</t>
  </si>
  <si>
    <t xml:space="preserve">SB Total</t>
  </si>
  <si>
    <t xml:space="preserve">Centru Total</t>
  </si>
  <si>
    <t xml:space="preserve">Nord - Est</t>
  </si>
  <si>
    <t xml:space="preserve">BC</t>
  </si>
  <si>
    <t xml:space="preserve">BC Total</t>
  </si>
  <si>
    <t xml:space="preserve">BT</t>
  </si>
  <si>
    <t xml:space="preserve">BT Total</t>
  </si>
  <si>
    <t xml:space="preserve">IS</t>
  </si>
  <si>
    <t xml:space="preserve">IS Total</t>
  </si>
  <si>
    <t xml:space="preserve">NT</t>
  </si>
  <si>
    <t xml:space="preserve">NT Total</t>
  </si>
  <si>
    <t xml:space="preserve">SV</t>
  </si>
  <si>
    <t xml:space="preserve">SV Total</t>
  </si>
  <si>
    <t xml:space="preserve">VS</t>
  </si>
  <si>
    <t xml:space="preserve">VS Total</t>
  </si>
  <si>
    <t xml:space="preserve">Nord -Est Total</t>
  </si>
  <si>
    <t xml:space="preserve">Nord - Vest</t>
  </si>
  <si>
    <t xml:space="preserve">BH</t>
  </si>
  <si>
    <t xml:space="preserve">BH Total</t>
  </si>
  <si>
    <t xml:space="preserve">BN</t>
  </si>
  <si>
    <t xml:space="preserve">BN Total</t>
  </si>
  <si>
    <t xml:space="preserve">CJ</t>
  </si>
  <si>
    <t xml:space="preserve">CJ Total</t>
  </si>
  <si>
    <t xml:space="preserve">MM</t>
  </si>
  <si>
    <t xml:space="preserve">MM Total</t>
  </si>
  <si>
    <t xml:space="preserve">SJ</t>
  </si>
  <si>
    <t xml:space="preserve">SJ Total</t>
  </si>
  <si>
    <t xml:space="preserve">SM</t>
  </si>
  <si>
    <t xml:space="preserve">SM Total</t>
  </si>
  <si>
    <t xml:space="preserve">Nord - Vest Total</t>
  </si>
  <si>
    <t xml:space="preserve">BR</t>
  </si>
  <si>
    <t xml:space="preserve">BR Total</t>
  </si>
  <si>
    <t xml:space="preserve">BZ</t>
  </si>
  <si>
    <t xml:space="preserve">BZ Total</t>
  </si>
  <si>
    <t xml:space="preserve">CT</t>
  </si>
  <si>
    <t xml:space="preserve">CT Total</t>
  </si>
  <si>
    <t xml:space="preserve">GL</t>
  </si>
  <si>
    <t xml:space="preserve">GL Total</t>
  </si>
  <si>
    <t xml:space="preserve">TL</t>
  </si>
  <si>
    <t xml:space="preserve">TL Total</t>
  </si>
  <si>
    <t xml:space="preserve">VN</t>
  </si>
  <si>
    <t xml:space="preserve">VN Total</t>
  </si>
  <si>
    <t xml:space="preserve">Sud - Est Total</t>
  </si>
  <si>
    <t xml:space="preserve">AG</t>
  </si>
  <si>
    <t xml:space="preserve">AG Total</t>
  </si>
  <si>
    <t xml:space="preserve">CL</t>
  </si>
  <si>
    <t xml:space="preserve">CL Total</t>
  </si>
  <si>
    <t xml:space="preserve">DB</t>
  </si>
  <si>
    <t xml:space="preserve">DB Total</t>
  </si>
  <si>
    <t xml:space="preserve">GR</t>
  </si>
  <si>
    <t xml:space="preserve">GR Total</t>
  </si>
  <si>
    <t xml:space="preserve">IL</t>
  </si>
  <si>
    <t xml:space="preserve">IL Total</t>
  </si>
  <si>
    <t xml:space="preserve">PH</t>
  </si>
  <si>
    <t xml:space="preserve">PH Total</t>
  </si>
  <si>
    <t xml:space="preserve">TR</t>
  </si>
  <si>
    <t xml:space="preserve">TR Total</t>
  </si>
  <si>
    <t xml:space="preserve">Sud Muntenia Total</t>
  </si>
  <si>
    <t xml:space="preserve">Sud - Vest Oltenia</t>
  </si>
  <si>
    <t xml:space="preserve">DJ</t>
  </si>
  <si>
    <t xml:space="preserve">DJ Total</t>
  </si>
  <si>
    <t xml:space="preserve">GJ</t>
  </si>
  <si>
    <t xml:space="preserve">GJ Total</t>
  </si>
  <si>
    <t xml:space="preserve">MH</t>
  </si>
  <si>
    <t xml:space="preserve">MH Total</t>
  </si>
  <si>
    <t xml:space="preserve">OT</t>
  </si>
  <si>
    <t xml:space="preserve">OT Total</t>
  </si>
  <si>
    <t xml:space="preserve">VL</t>
  </si>
  <si>
    <t xml:space="preserve">VL Total</t>
  </si>
  <si>
    <t xml:space="preserve">Sud - Vest Oltenia Total</t>
  </si>
  <si>
    <t xml:space="preserve">AR</t>
  </si>
  <si>
    <t xml:space="preserve">AR Total</t>
  </si>
  <si>
    <t xml:space="preserve">CS</t>
  </si>
  <si>
    <t xml:space="preserve">CS Total</t>
  </si>
  <si>
    <t xml:space="preserve">HD</t>
  </si>
  <si>
    <t xml:space="preserve">HD Total</t>
  </si>
  <si>
    <t xml:space="preserve">TM</t>
  </si>
  <si>
    <t xml:space="preserve">TM Total</t>
  </si>
  <si>
    <t xml:space="preserve">VEST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#,##0"/>
    <numFmt numFmtId="168" formatCode="0.0%"/>
    <numFmt numFmtId="169" formatCode="0.00%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sz val="11"/>
      <color rgb="FF800080"/>
      <name val="Calibri"/>
      <family val="2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  <charset val="238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  <charset val="238"/>
    </font>
    <font>
      <u val="single"/>
      <sz val="6"/>
      <color rgb="FF0000FF"/>
      <name val="Arial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993300"/>
      <name val="Calibri"/>
      <family val="2"/>
      <charset val="238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2"/>
      <color rgb="FF00000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.8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80"/>
      <name val="Arial Narrow"/>
      <family val="2"/>
    </font>
    <font>
      <b val="true"/>
      <sz val="10"/>
      <color rgb="FFFF0000"/>
      <name val="Arial Narrow"/>
      <family val="2"/>
    </font>
    <font>
      <b val="true"/>
      <sz val="10.5"/>
      <color rgb="FF000000"/>
      <name val="Arial Narrow"/>
      <family val="2"/>
    </font>
    <font>
      <b val="true"/>
      <sz val="10.5"/>
      <color rgb="FFFF0000"/>
      <name val="Arial Narrow"/>
      <family val="2"/>
    </font>
    <font>
      <b val="true"/>
      <sz val="11"/>
      <color rgb="FF000080"/>
      <name val="Arial Narrow"/>
      <family val="2"/>
    </font>
    <font>
      <b val="true"/>
      <sz val="11"/>
      <color rgb="FFFF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4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5" fillId="21" borderId="3" applyFont="true" applyBorder="true" applyAlignment="false" applyProtection="false"/>
    <xf numFmtId="164" fontId="15" fillId="21" borderId="3" applyFont="true" applyBorder="true" applyAlignment="false" applyProtection="false"/>
    <xf numFmtId="164" fontId="15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30" fillId="20" borderId="7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2" fillId="7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30" fillId="20" borderId="7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4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2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2 2" xfId="22"/>
    <cellStyle name="20% - Accent1 2 3" xfId="23"/>
    <cellStyle name="20% - Accent2 2" xfId="24"/>
    <cellStyle name="20% - Accent2 2 2" xfId="25"/>
    <cellStyle name="20% - Accent2 2 2 2" xfId="26"/>
    <cellStyle name="20% - Accent2 2 3" xfId="27"/>
    <cellStyle name="20% - Accent3 2" xfId="28"/>
    <cellStyle name="20% - Accent3 2 2" xfId="29"/>
    <cellStyle name="20% - Accent3 2 2 2" xfId="30"/>
    <cellStyle name="20% - Accent3 2 3" xfId="31"/>
    <cellStyle name="20% - Accent4 2" xfId="32"/>
    <cellStyle name="20% - Accent4 2 2" xfId="33"/>
    <cellStyle name="20% - Accent4 2 2 2" xfId="34"/>
    <cellStyle name="20% - Accent4 2 3" xfId="35"/>
    <cellStyle name="20% - Accent5 2" xfId="36"/>
    <cellStyle name="20% - Accent5 2 2" xfId="37"/>
    <cellStyle name="20% - Accent5 2 2 2" xfId="38"/>
    <cellStyle name="20% - Accent5 2 3" xfId="39"/>
    <cellStyle name="20% - Accent6 2" xfId="40"/>
    <cellStyle name="20% - Accent6 2 2" xfId="41"/>
    <cellStyle name="20% - Accent6 2 2 2" xfId="42"/>
    <cellStyle name="20% - Accent6 2 3" xfId="43"/>
    <cellStyle name="40% - Accent1 2" xfId="44"/>
    <cellStyle name="40% - Accent1 2 2" xfId="45"/>
    <cellStyle name="40% - Accent1 2 2 2" xfId="46"/>
    <cellStyle name="40% - Accent1 2 3" xfId="47"/>
    <cellStyle name="40% - Accent2 2" xfId="48"/>
    <cellStyle name="40% - Accent2 2 2" xfId="49"/>
    <cellStyle name="40% - Accent2 2 2 2" xfId="50"/>
    <cellStyle name="40% - Accent2 2 3" xfId="51"/>
    <cellStyle name="40% - Accent3 2" xfId="52"/>
    <cellStyle name="40% - Accent3 2 2" xfId="53"/>
    <cellStyle name="40% - Accent3 2 2 2" xfId="54"/>
    <cellStyle name="40% - Accent3 2 3" xfId="55"/>
    <cellStyle name="40% - Accent4 2" xfId="56"/>
    <cellStyle name="40% - Accent4 2 2" xfId="57"/>
    <cellStyle name="40% - Accent4 2 2 2" xfId="58"/>
    <cellStyle name="40% - Accent4 2 3" xfId="59"/>
    <cellStyle name="40% - Accent5 2" xfId="60"/>
    <cellStyle name="40% - Accent5 2 2" xfId="61"/>
    <cellStyle name="40% - Accent5 2 2 2" xfId="62"/>
    <cellStyle name="40% - Accent5 2 3" xfId="63"/>
    <cellStyle name="40% - Accent6 2" xfId="64"/>
    <cellStyle name="40% - Accent6 2 2" xfId="65"/>
    <cellStyle name="40% - Accent6 2 2 2" xfId="66"/>
    <cellStyle name="40% - Accent6 2 3" xfId="67"/>
    <cellStyle name="60% - Accent1 2" xfId="68"/>
    <cellStyle name="60% - Accent1 2 2" xfId="69"/>
    <cellStyle name="60% - Accent1 2 2 2" xfId="70"/>
    <cellStyle name="60% - Accent1 2 3" xfId="71"/>
    <cellStyle name="60% - Accent2 2" xfId="72"/>
    <cellStyle name="60% - Accent2 2 2" xfId="73"/>
    <cellStyle name="60% - Accent2 2 2 2" xfId="74"/>
    <cellStyle name="60% - Accent2 2 3" xfId="75"/>
    <cellStyle name="60% - Accent3 2" xfId="76"/>
    <cellStyle name="60% - Accent3 2 2" xfId="77"/>
    <cellStyle name="60% - Accent3 2 2 2" xfId="78"/>
    <cellStyle name="60% - Accent3 2 3" xfId="79"/>
    <cellStyle name="60% - Accent4 2" xfId="80"/>
    <cellStyle name="60% - Accent4 2 2" xfId="81"/>
    <cellStyle name="60% - Accent4 2 2 2" xfId="82"/>
    <cellStyle name="60% - Accent4 2 3" xfId="83"/>
    <cellStyle name="60% - Accent5 2" xfId="84"/>
    <cellStyle name="60% - Accent5 2 2" xfId="85"/>
    <cellStyle name="60% - Accent5 2 2 2" xfId="86"/>
    <cellStyle name="60% - Accent5 2 3" xfId="87"/>
    <cellStyle name="60% - Accent6 2" xfId="88"/>
    <cellStyle name="60% - Accent6 2 2" xfId="89"/>
    <cellStyle name="60% - Accent6 2 2 2" xfId="90"/>
    <cellStyle name="60% - Accent6 2 3" xfId="91"/>
    <cellStyle name="Accent1 2" xfId="92"/>
    <cellStyle name="Accent1 2 2" xfId="93"/>
    <cellStyle name="Accent1 2 2 2" xfId="94"/>
    <cellStyle name="Accent1 2 3" xfId="95"/>
    <cellStyle name="Accent2 2" xfId="96"/>
    <cellStyle name="Accent2 2 2" xfId="97"/>
    <cellStyle name="Accent2 2 2 2" xfId="98"/>
    <cellStyle name="Accent2 2 3" xfId="99"/>
    <cellStyle name="Accent3 2" xfId="100"/>
    <cellStyle name="Accent3 2 2" xfId="101"/>
    <cellStyle name="Accent3 2 2 2" xfId="102"/>
    <cellStyle name="Accent3 2 3" xfId="103"/>
    <cellStyle name="Accent4 2" xfId="104"/>
    <cellStyle name="Accent4 2 2" xfId="105"/>
    <cellStyle name="Accent4 2 2 2" xfId="106"/>
    <cellStyle name="Accent4 2 3" xfId="107"/>
    <cellStyle name="Accent5 2" xfId="108"/>
    <cellStyle name="Accent5 2 2" xfId="109"/>
    <cellStyle name="Accent5 2 2 2" xfId="110"/>
    <cellStyle name="Accent5 2 3" xfId="111"/>
    <cellStyle name="Accent6 2" xfId="112"/>
    <cellStyle name="Accent6 2 2" xfId="113"/>
    <cellStyle name="Accent6 2 2 2" xfId="114"/>
    <cellStyle name="Accent6 2 3" xfId="115"/>
    <cellStyle name="Bad 2" xfId="116"/>
    <cellStyle name="Bad 2 2" xfId="117"/>
    <cellStyle name="Bad 2 2 2" xfId="118"/>
    <cellStyle name="Bad 2 3" xfId="119"/>
    <cellStyle name="Bun" xfId="120"/>
    <cellStyle name="Bun 2" xfId="121"/>
    <cellStyle name="Bun 2 2" xfId="122"/>
    <cellStyle name="Bun 3" xfId="123"/>
    <cellStyle name="Calcul" xfId="124"/>
    <cellStyle name="Calcul 2" xfId="125"/>
    <cellStyle name="Calcul 2 2" xfId="126"/>
    <cellStyle name="Calcul 3" xfId="127"/>
    <cellStyle name="Calculation" xfId="128"/>
    <cellStyle name="Calculation 2" xfId="129"/>
    <cellStyle name="Calculation 2 2" xfId="130"/>
    <cellStyle name="Calculation 2 2 2" xfId="131"/>
    <cellStyle name="Calculation 2 3" xfId="132"/>
    <cellStyle name="Celulă legată" xfId="133"/>
    <cellStyle name="Celulă legată 2" xfId="134"/>
    <cellStyle name="Celulă legată 2 2" xfId="135"/>
    <cellStyle name="Celulă legată 3" xfId="136"/>
    <cellStyle name="Check Cell 2" xfId="137"/>
    <cellStyle name="Check Cell 2 2" xfId="138"/>
    <cellStyle name="Check Cell 2 2 2" xfId="139"/>
    <cellStyle name="Check Cell 2 3" xfId="140"/>
    <cellStyle name="Explanatory Text 2" xfId="141"/>
    <cellStyle name="Explanatory Text 2 2" xfId="142"/>
    <cellStyle name="Explanatory Text 2 2 2" xfId="143"/>
    <cellStyle name="Explanatory Text 2 3" xfId="144"/>
    <cellStyle name="Good 1" xfId="145"/>
    <cellStyle name="Good 2" xfId="146"/>
    <cellStyle name="Good 2 2" xfId="147"/>
    <cellStyle name="Good 2 2 2" xfId="148"/>
    <cellStyle name="Good 2 3" xfId="149"/>
    <cellStyle name="Heading 1 2" xfId="150"/>
    <cellStyle name="Heading 1 2 2" xfId="151"/>
    <cellStyle name="Heading 1 2 2 2" xfId="152"/>
    <cellStyle name="Heading 1 2 3" xfId="153"/>
    <cellStyle name="Heading 2 2" xfId="154"/>
    <cellStyle name="Heading 2 2 2" xfId="155"/>
    <cellStyle name="Heading 2 2 2 2" xfId="156"/>
    <cellStyle name="Heading 2 2 3" xfId="157"/>
    <cellStyle name="Heading 3 2" xfId="158"/>
    <cellStyle name="Heading 3 2 2" xfId="159"/>
    <cellStyle name="Heading 3 2 2 2" xfId="160"/>
    <cellStyle name="Heading 3 2 3" xfId="161"/>
    <cellStyle name="Heading 4 2" xfId="162"/>
    <cellStyle name="Heading 4 2 2" xfId="163"/>
    <cellStyle name="Heading 4 2 2 2" xfId="164"/>
    <cellStyle name="Heading 4 2 3" xfId="165"/>
    <cellStyle name="Hyperlink 2" xfId="166"/>
    <cellStyle name="Hyperlink 2 2" xfId="167"/>
    <cellStyle name="Hyperlink 2 2 2" xfId="168"/>
    <cellStyle name="Hyperlink 2 3" xfId="169"/>
    <cellStyle name="Hyperlink 2 4" xfId="170"/>
    <cellStyle name="Hyperlink 2 5" xfId="171"/>
    <cellStyle name="Hyperlink 2 6" xfId="172"/>
    <cellStyle name="Hyperlink 3" xfId="173"/>
    <cellStyle name="Hyperlink 3 2" xfId="174"/>
    <cellStyle name="Hyperlink 3 3" xfId="175"/>
    <cellStyle name="Hyperlink 4" xfId="176"/>
    <cellStyle name="Hyperlink 4 2" xfId="177"/>
    <cellStyle name="Hyperlink 4 3" xfId="178"/>
    <cellStyle name="Hyperlink 5" xfId="179"/>
    <cellStyle name="Hyperlink 6" xfId="180"/>
    <cellStyle name="Hyperlink 7" xfId="181"/>
    <cellStyle name="Hyperlink 8" xfId="182"/>
    <cellStyle name="Ieșire" xfId="183"/>
    <cellStyle name="Ieșire 2" xfId="184"/>
    <cellStyle name="Ieșire 2 2" xfId="185"/>
    <cellStyle name="Ieșire 3" xfId="186"/>
    <cellStyle name="Input 2" xfId="187"/>
    <cellStyle name="Input 2 2" xfId="188"/>
    <cellStyle name="Input 2 2 2" xfId="189"/>
    <cellStyle name="Input 2 3" xfId="190"/>
    <cellStyle name="Linked Cell" xfId="191"/>
    <cellStyle name="Linked Cell 2" xfId="192"/>
    <cellStyle name="Linked Cell 2 2" xfId="193"/>
    <cellStyle name="Linked Cell 2 2 2" xfId="194"/>
    <cellStyle name="Linked Cell 2 3" xfId="195"/>
    <cellStyle name="Neutral 2" xfId="196"/>
    <cellStyle name="Neutral 2 2" xfId="197"/>
    <cellStyle name="Neutral 2 2 2" xfId="198"/>
    <cellStyle name="Neutral 2 3" xfId="199"/>
    <cellStyle name="Normal 10" xfId="200"/>
    <cellStyle name="Normal 10 10" xfId="201"/>
    <cellStyle name="Normal 10 11" xfId="202"/>
    <cellStyle name="Normal 10 12" xfId="203"/>
    <cellStyle name="Normal 10 2" xfId="204"/>
    <cellStyle name="Normal 10 2 2" xfId="205"/>
    <cellStyle name="Normal 10 2 2 2" xfId="206"/>
    <cellStyle name="Normal 10 2 3" xfId="207"/>
    <cellStyle name="Normal 10 3" xfId="208"/>
    <cellStyle name="Normal 10 4" xfId="209"/>
    <cellStyle name="Normal 10 5" xfId="210"/>
    <cellStyle name="Normal 10 6" xfId="211"/>
    <cellStyle name="Normal 10 7" xfId="212"/>
    <cellStyle name="Normal 10 8" xfId="213"/>
    <cellStyle name="Normal 10 9" xfId="214"/>
    <cellStyle name="Normal 11" xfId="215"/>
    <cellStyle name="Normal 11 2" xfId="216"/>
    <cellStyle name="Normal 11 3" xfId="217"/>
    <cellStyle name="Normal 11 4" xfId="218"/>
    <cellStyle name="Normal 11 5" xfId="219"/>
    <cellStyle name="Normal 12" xfId="220"/>
    <cellStyle name="Normal 12 2" xfId="221"/>
    <cellStyle name="Normal 12 3" xfId="222"/>
    <cellStyle name="Normal 2" xfId="223"/>
    <cellStyle name="Normal 2 10" xfId="224"/>
    <cellStyle name="Normal 2 11" xfId="225"/>
    <cellStyle name="Normal 2 11 2" xfId="226"/>
    <cellStyle name="Normal 2 11 3" xfId="227"/>
    <cellStyle name="Normal 2 11 4" xfId="228"/>
    <cellStyle name="Normal 2 11 5" xfId="229"/>
    <cellStyle name="Normal 2 12" xfId="230"/>
    <cellStyle name="Normal 2 13" xfId="231"/>
    <cellStyle name="Normal 2 14" xfId="232"/>
    <cellStyle name="Normal 2 15" xfId="233"/>
    <cellStyle name="Normal 2 16" xfId="234"/>
    <cellStyle name="Normal 2 2" xfId="235"/>
    <cellStyle name="Normal 2 2 10" xfId="236"/>
    <cellStyle name="Normal 2 2 11" xfId="237"/>
    <cellStyle name="Normal 2 2 12" xfId="238"/>
    <cellStyle name="Normal 2 2 13" xfId="239"/>
    <cellStyle name="Normal 2 2 14" xfId="240"/>
    <cellStyle name="Normal 2 2 2" xfId="241"/>
    <cellStyle name="Normal 2 2 2 2" xfId="242"/>
    <cellStyle name="Normal 2 2 2 2 2" xfId="243"/>
    <cellStyle name="Normal 2 2 2 2 3" xfId="244"/>
    <cellStyle name="Normal 2 2 2 3" xfId="245"/>
    <cellStyle name="Normal 2 2 3" xfId="246"/>
    <cellStyle name="Normal 2 2 3 2" xfId="247"/>
    <cellStyle name="Normal 2 2 3 2 2" xfId="248"/>
    <cellStyle name="Normal 2 2 4" xfId="249"/>
    <cellStyle name="Normal 2 2 4 2" xfId="250"/>
    <cellStyle name="Normal 2 2 5" xfId="251"/>
    <cellStyle name="Normal 2 2 5 2" xfId="252"/>
    <cellStyle name="Normal 2 2 6" xfId="253"/>
    <cellStyle name="Normal 2 2 7" xfId="254"/>
    <cellStyle name="Normal 2 2 8" xfId="255"/>
    <cellStyle name="Normal 2 2 9" xfId="256"/>
    <cellStyle name="Normal 2 2_Evidenta nominala elevi 0809" xfId="257"/>
    <cellStyle name="Normal 2 3" xfId="258"/>
    <cellStyle name="Normal 2 3 2" xfId="259"/>
    <cellStyle name="Normal 2 3 2 2" xfId="260"/>
    <cellStyle name="Normal 2 3 2 2 2" xfId="261"/>
    <cellStyle name="Normal 2 3 2 3" xfId="262"/>
    <cellStyle name="Normal 2 3 3" xfId="263"/>
    <cellStyle name="Normal 2 3 3 2" xfId="264"/>
    <cellStyle name="Normal 2 3 4" xfId="265"/>
    <cellStyle name="Normal 2 3 5" xfId="266"/>
    <cellStyle name="Normal 2 4" xfId="267"/>
    <cellStyle name="Normal 2 4 2" xfId="268"/>
    <cellStyle name="Normal 2 4 2 2" xfId="269"/>
    <cellStyle name="Normal 2 4 2 3" xfId="270"/>
    <cellStyle name="Normal 2 4 3" xfId="271"/>
    <cellStyle name="Normal 2 5" xfId="272"/>
    <cellStyle name="Normal 2 5 2" xfId="273"/>
    <cellStyle name="Normal 2 5 3" xfId="274"/>
    <cellStyle name="Normal 2 6" xfId="275"/>
    <cellStyle name="Normal 2 6 2" xfId="276"/>
    <cellStyle name="Normal 2 6 3" xfId="277"/>
    <cellStyle name="Normal 2 6 4" xfId="278"/>
    <cellStyle name="Normal 2 7" xfId="279"/>
    <cellStyle name="Normal 2 7 2" xfId="280"/>
    <cellStyle name="Normal 2 7 2 2" xfId="281"/>
    <cellStyle name="Normal 2 7 3" xfId="282"/>
    <cellStyle name="Normal 2 8" xfId="283"/>
    <cellStyle name="Normal 2 8 2" xfId="284"/>
    <cellStyle name="Normal 2 8 2 2" xfId="285"/>
    <cellStyle name="Normal 2 8 2 3" xfId="286"/>
    <cellStyle name="Normal 2 8 2 4" xfId="287"/>
    <cellStyle name="Normal 2 8 3" xfId="288"/>
    <cellStyle name="Normal 2 8 4" xfId="289"/>
    <cellStyle name="Normal 2 8 5" xfId="290"/>
    <cellStyle name="Normal 2 8 6" xfId="291"/>
    <cellStyle name="Normal 2 8 7" xfId="292"/>
    <cellStyle name="Normal 2 8 8" xfId="293"/>
    <cellStyle name="Normal 2 9" xfId="294"/>
    <cellStyle name="Normal 3" xfId="295"/>
    <cellStyle name="Normal 3 10" xfId="296"/>
    <cellStyle name="Normal 3 11" xfId="297"/>
    <cellStyle name="Normal 3 12" xfId="298"/>
    <cellStyle name="Normal 3 2" xfId="299"/>
    <cellStyle name="Normal 3 2 2" xfId="300"/>
    <cellStyle name="Normal 3 2 2 2" xfId="301"/>
    <cellStyle name="Normal 3 2 2 2 2" xfId="302"/>
    <cellStyle name="Normal 3 2 2 3" xfId="303"/>
    <cellStyle name="Normal 3 3" xfId="304"/>
    <cellStyle name="Normal 3 3 2" xfId="305"/>
    <cellStyle name="Normal 3 3 2 2" xfId="306"/>
    <cellStyle name="Normal 3 4" xfId="307"/>
    <cellStyle name="Normal 3 4 2" xfId="308"/>
    <cellStyle name="Normal 3 5" xfId="309"/>
    <cellStyle name="Normal 3 5 2" xfId="310"/>
    <cellStyle name="Normal 3 5 3" xfId="311"/>
    <cellStyle name="Normal 3 6" xfId="312"/>
    <cellStyle name="Normal 3 6 2" xfId="313"/>
    <cellStyle name="Normal 3 6 2 2" xfId="314"/>
    <cellStyle name="Normal 3 6 3" xfId="315"/>
    <cellStyle name="Normal 3 7" xfId="316"/>
    <cellStyle name="Normal 3 8" xfId="317"/>
    <cellStyle name="Normal 3 9" xfId="318"/>
    <cellStyle name="Normal 3_General plan sc" xfId="319"/>
    <cellStyle name="Normal 4" xfId="320"/>
    <cellStyle name="Normal 4 2" xfId="321"/>
    <cellStyle name="Normal 4 2 2" xfId="322"/>
    <cellStyle name="Normal 4 2 2 2" xfId="323"/>
    <cellStyle name="Normal 4 2 2 2 2" xfId="324"/>
    <cellStyle name="Normal 4 2 3" xfId="325"/>
    <cellStyle name="Normal 4 2 4" xfId="326"/>
    <cellStyle name="Normal 4 2 5" xfId="327"/>
    <cellStyle name="Normal 4 3" xfId="328"/>
    <cellStyle name="Normal 4 3 2" xfId="329"/>
    <cellStyle name="Normal 4 3 3" xfId="330"/>
    <cellStyle name="Normal 4 4" xfId="331"/>
    <cellStyle name="Normal 4 4 2" xfId="332"/>
    <cellStyle name="Normal 4 4 3" xfId="333"/>
    <cellStyle name="Normal 4 5" xfId="334"/>
    <cellStyle name="Normal 4 6" xfId="335"/>
    <cellStyle name="Normal 5" xfId="336"/>
    <cellStyle name="Normal 5 2" xfId="337"/>
    <cellStyle name="Normal 5 2 2" xfId="338"/>
    <cellStyle name="Normal 5 3" xfId="339"/>
    <cellStyle name="Normal 5 4" xfId="340"/>
    <cellStyle name="Normal 5 4 2" xfId="341"/>
    <cellStyle name="Normal 5 5" xfId="342"/>
    <cellStyle name="Normal 6" xfId="343"/>
    <cellStyle name="Normal 6 2" xfId="344"/>
    <cellStyle name="Normal 6 3" xfId="345"/>
    <cellStyle name="Normal 6 4" xfId="346"/>
    <cellStyle name="Normal 7" xfId="347"/>
    <cellStyle name="Normal 7 2" xfId="348"/>
    <cellStyle name="Normal 7 3" xfId="349"/>
    <cellStyle name="Normal 8" xfId="350"/>
    <cellStyle name="Normal 8 2" xfId="351"/>
    <cellStyle name="Normal 8 2 2" xfId="352"/>
    <cellStyle name="Normal 8 3" xfId="353"/>
    <cellStyle name="Normal 8 4" xfId="354"/>
    <cellStyle name="Normal 8 5" xfId="355"/>
    <cellStyle name="Normal 9" xfId="356"/>
    <cellStyle name="Normal 9 2" xfId="357"/>
    <cellStyle name="Normal 9 3" xfId="358"/>
    <cellStyle name="Note 1" xfId="359"/>
    <cellStyle name="Note 2" xfId="360"/>
    <cellStyle name="Note 2 2" xfId="361"/>
    <cellStyle name="Note 2 2 2" xfId="362"/>
    <cellStyle name="Note 2 2 3" xfId="363"/>
    <cellStyle name="Note 2 3" xfId="364"/>
    <cellStyle name="Note 3" xfId="365"/>
    <cellStyle name="Note 3 2" xfId="366"/>
    <cellStyle name="Note 3 3" xfId="367"/>
    <cellStyle name="Notă" xfId="368"/>
    <cellStyle name="Notă 2" xfId="369"/>
    <cellStyle name="Notă 2 2" xfId="370"/>
    <cellStyle name="Notă 2 3" xfId="371"/>
    <cellStyle name="Notă 3" xfId="372"/>
    <cellStyle name="Output" xfId="373"/>
    <cellStyle name="Output 2" xfId="374"/>
    <cellStyle name="Output 2 2" xfId="375"/>
    <cellStyle name="Output 2 2 2" xfId="376"/>
    <cellStyle name="Output 2 3" xfId="377"/>
    <cellStyle name="Percent 2" xfId="378"/>
    <cellStyle name="Percent 2 2" xfId="379"/>
    <cellStyle name="Percent 2 2 2" xfId="380"/>
    <cellStyle name="Percent 3" xfId="381"/>
    <cellStyle name="Percent 3 2" xfId="382"/>
    <cellStyle name="Percent 3 2 2" xfId="383"/>
    <cellStyle name="Percent 3 3" xfId="384"/>
    <cellStyle name="Percent 3 4" xfId="385"/>
    <cellStyle name="Text avertisment" xfId="386"/>
    <cellStyle name="Text avertisment 2" xfId="387"/>
    <cellStyle name="Text avertisment 2 2" xfId="388"/>
    <cellStyle name="Text avertisment 3" xfId="389"/>
    <cellStyle name="Title 2" xfId="390"/>
    <cellStyle name="Title 2 2" xfId="391"/>
    <cellStyle name="Title 2 3" xfId="392"/>
    <cellStyle name="Total 2" xfId="393"/>
    <cellStyle name="Total 2 2" xfId="394"/>
    <cellStyle name="Total 2 2 2" xfId="395"/>
    <cellStyle name="Total 2 3" xfId="396"/>
    <cellStyle name="Warning Text" xfId="397"/>
    <cellStyle name="Warning Text 2" xfId="398"/>
    <cellStyle name="Warning Text 2 2" xfId="399"/>
    <cellStyle name="Warning Text 2 2 2" xfId="400"/>
    <cellStyle name="Warning Text 2 3" xfId="4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la începutul anului şcolar 2016 - 2017, pe domenii de formare profesională
- ÎNVĂŢĂMÂNT LICEAL. FILIERA TEHNOLOGICĂ, ZI -</a:t>
            </a:r>
          </a:p>
        </c:rich>
      </c:tx>
      <c:layout>
        <c:manualLayout>
          <c:xMode val="edge"/>
          <c:yMode val="edge"/>
          <c:x val="0.280194378775939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82374573155"/>
          <c:y val="0.153607447633825"/>
          <c:w val="0.963330706593118"/>
          <c:h val="0.776238501607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enii!$G$6</c:f>
              <c:strCache>
                <c:ptCount val="1"/>
                <c:pt idx="0">
                  <c:v>Clasa 
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B$7:$B$2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RO_domenii!$G$7:$G$25</c:f>
              <c:numCache>
                <c:formatCode>General</c:formatCode>
                <c:ptCount val="19"/>
                <c:pt idx="0">
                  <c:v>2415</c:v>
                </c:pt>
                <c:pt idx="1">
                  <c:v>348</c:v>
                </c:pt>
                <c:pt idx="2">
                  <c:v>3314</c:v>
                </c:pt>
                <c:pt idx="3">
                  <c:v>1369</c:v>
                </c:pt>
                <c:pt idx="4">
                  <c:v>11069</c:v>
                </c:pt>
                <c:pt idx="5">
                  <c:v>3444</c:v>
                </c:pt>
                <c:pt idx="6">
                  <c:v>1101</c:v>
                </c:pt>
                <c:pt idx="7">
                  <c:v>4277</c:v>
                </c:pt>
                <c:pt idx="8">
                  <c:v>1387</c:v>
                </c:pt>
                <c:pt idx="9">
                  <c:v>837</c:v>
                </c:pt>
                <c:pt idx="10">
                  <c:v>2647</c:v>
                </c:pt>
                <c:pt idx="11">
                  <c:v>1959</c:v>
                </c:pt>
                <c:pt idx="12">
                  <c:v>70</c:v>
                </c:pt>
                <c:pt idx="13">
                  <c:v>8229</c:v>
                </c:pt>
                <c:pt idx="14">
                  <c:v>264</c:v>
                </c:pt>
                <c:pt idx="15">
                  <c:v>3303</c:v>
                </c:pt>
                <c:pt idx="16">
                  <c:v>804</c:v>
                </c:pt>
                <c:pt idx="17">
                  <c:v>51</c:v>
                </c:pt>
                <c:pt idx="18">
                  <c:v>8772</c:v>
                </c:pt>
              </c:numCache>
            </c:numRef>
          </c:val>
        </c:ser>
        <c:ser>
          <c:idx val="1"/>
          <c:order val="1"/>
          <c:tx>
            <c:strRef>
              <c:f>RO_domenii!$H$6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B$7:$B$2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RO_domenii!$H$7:$H$25</c:f>
              <c:numCache>
                <c:formatCode>General</c:formatCode>
                <c:ptCount val="19"/>
                <c:pt idx="0">
                  <c:v>2223</c:v>
                </c:pt>
                <c:pt idx="1">
                  <c:v>479</c:v>
                </c:pt>
                <c:pt idx="2">
                  <c:v>3038</c:v>
                </c:pt>
                <c:pt idx="3">
                  <c:v>1235</c:v>
                </c:pt>
                <c:pt idx="4">
                  <c:v>11414</c:v>
                </c:pt>
                <c:pt idx="5">
                  <c:v>3338</c:v>
                </c:pt>
                <c:pt idx="6">
                  <c:v>1156</c:v>
                </c:pt>
                <c:pt idx="7">
                  <c:v>4470</c:v>
                </c:pt>
                <c:pt idx="8">
                  <c:v>1459</c:v>
                </c:pt>
                <c:pt idx="9">
                  <c:v>660</c:v>
                </c:pt>
                <c:pt idx="10">
                  <c:v>2630</c:v>
                </c:pt>
                <c:pt idx="11">
                  <c:v>1555</c:v>
                </c:pt>
                <c:pt idx="12">
                  <c:v>40</c:v>
                </c:pt>
                <c:pt idx="13">
                  <c:v>8287</c:v>
                </c:pt>
                <c:pt idx="14">
                  <c:v>371</c:v>
                </c:pt>
                <c:pt idx="15">
                  <c:v>3337</c:v>
                </c:pt>
                <c:pt idx="16">
                  <c:v>849</c:v>
                </c:pt>
                <c:pt idx="17">
                  <c:v>68</c:v>
                </c:pt>
                <c:pt idx="18">
                  <c:v>8906</c:v>
                </c:pt>
              </c:numCache>
            </c:numRef>
          </c:val>
        </c:ser>
        <c:ser>
          <c:idx val="2"/>
          <c:order val="2"/>
          <c:tx>
            <c:strRef>
              <c:f>RO_domenii!$I$6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B$7:$B$2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RO_domenii!$I$7:$I$25</c:f>
              <c:numCache>
                <c:formatCode>General</c:formatCode>
                <c:ptCount val="19"/>
                <c:pt idx="0">
                  <c:v>2370</c:v>
                </c:pt>
                <c:pt idx="1">
                  <c:v>429</c:v>
                </c:pt>
                <c:pt idx="2">
                  <c:v>3061</c:v>
                </c:pt>
                <c:pt idx="3">
                  <c:v>1268</c:v>
                </c:pt>
                <c:pt idx="4">
                  <c:v>11339</c:v>
                </c:pt>
                <c:pt idx="5">
                  <c:v>3737</c:v>
                </c:pt>
                <c:pt idx="6">
                  <c:v>1228</c:v>
                </c:pt>
                <c:pt idx="7">
                  <c:v>4685</c:v>
                </c:pt>
                <c:pt idx="8">
                  <c:v>1316</c:v>
                </c:pt>
                <c:pt idx="9">
                  <c:v>535</c:v>
                </c:pt>
                <c:pt idx="10">
                  <c:v>2656</c:v>
                </c:pt>
                <c:pt idx="11">
                  <c:v>1428</c:v>
                </c:pt>
                <c:pt idx="12">
                  <c:v>24</c:v>
                </c:pt>
                <c:pt idx="13">
                  <c:v>7969</c:v>
                </c:pt>
                <c:pt idx="14">
                  <c:v>472</c:v>
                </c:pt>
                <c:pt idx="15">
                  <c:v>3737</c:v>
                </c:pt>
                <c:pt idx="16">
                  <c:v>741</c:v>
                </c:pt>
                <c:pt idx="17">
                  <c:v>67</c:v>
                </c:pt>
                <c:pt idx="18">
                  <c:v>9038</c:v>
                </c:pt>
              </c:numCache>
            </c:numRef>
          </c:val>
        </c:ser>
        <c:ser>
          <c:idx val="3"/>
          <c:order val="3"/>
          <c:tx>
            <c:strRef>
              <c:f>RO_domenii!$J$6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B$7:$B$2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RO_domenii!$J$7:$J$25</c:f>
              <c:numCache>
                <c:formatCode>General</c:formatCode>
                <c:ptCount val="19"/>
                <c:pt idx="0">
                  <c:v>2279</c:v>
                </c:pt>
                <c:pt idx="1">
                  <c:v>484</c:v>
                </c:pt>
                <c:pt idx="2">
                  <c:v>3259</c:v>
                </c:pt>
                <c:pt idx="3">
                  <c:v>1185</c:v>
                </c:pt>
                <c:pt idx="4">
                  <c:v>11583</c:v>
                </c:pt>
                <c:pt idx="5">
                  <c:v>3790</c:v>
                </c:pt>
                <c:pt idx="6">
                  <c:v>1169</c:v>
                </c:pt>
                <c:pt idx="7">
                  <c:v>4681</c:v>
                </c:pt>
                <c:pt idx="8">
                  <c:v>1406</c:v>
                </c:pt>
                <c:pt idx="9">
                  <c:v>612</c:v>
                </c:pt>
                <c:pt idx="10">
                  <c:v>2896</c:v>
                </c:pt>
                <c:pt idx="11">
                  <c:v>1534</c:v>
                </c:pt>
                <c:pt idx="12">
                  <c:v>28</c:v>
                </c:pt>
                <c:pt idx="13">
                  <c:v>8116</c:v>
                </c:pt>
                <c:pt idx="14">
                  <c:v>539</c:v>
                </c:pt>
                <c:pt idx="15">
                  <c:v>3308</c:v>
                </c:pt>
                <c:pt idx="16">
                  <c:v>818</c:v>
                </c:pt>
                <c:pt idx="17">
                  <c:v>86</c:v>
                </c:pt>
                <c:pt idx="18">
                  <c:v>8956</c:v>
                </c:pt>
              </c:numCache>
            </c:numRef>
          </c:val>
        </c:ser>
        <c:gapWidth val="150"/>
        <c:overlap val="0"/>
        <c:axId val="11961847"/>
        <c:axId val="11308375"/>
      </c:barChart>
      <c:catAx>
        <c:axId val="11961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08375"/>
        <c:crossesAt val="0"/>
        <c:auto val="1"/>
        <c:lblAlgn val="ctr"/>
        <c:lblOffset val="100"/>
        <c:noMultiLvlLbl val="0"/>
      </c:catAx>
      <c:valAx>
        <c:axId val="11308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0656685053848174"/>
              <c:y val="0.1057298016180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1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înscrişi la începutul anului şcolar 2016-2017, pe domenii de formare profesională
- ÎNVĂŢĂMÂNT LICEAL FILIERA TEHNOLOGICĂ, ZI -
REGIUNEA NORD - VEST</a:t>
            </a:r>
          </a:p>
        </c:rich>
      </c:tx>
      <c:layout>
        <c:manualLayout>
          <c:xMode val="edge"/>
          <c:yMode val="edge"/>
          <c:x val="0.246349788256115"/>
          <c:y val="0.030106149341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295998988686"/>
          <c:y val="0.159315519765739"/>
          <c:w val="0.972662916376967"/>
          <c:h val="0.800329428989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K$7</c:f>
              <c:strCache>
                <c:ptCount val="1"/>
                <c:pt idx="0">
                  <c:v>Pondere elevi 
cl. 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66:$B$82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K$66:$K$82</c:f>
              <c:numCache>
                <c:formatCode>General</c:formatCode>
                <c:ptCount val="17"/>
                <c:pt idx="0">
                  <c:v>0.0302897278314311</c:v>
                </c:pt>
                <c:pt idx="1">
                  <c:v>0.00409716125256073</c:v>
                </c:pt>
                <c:pt idx="2">
                  <c:v>0.0561896400351185</c:v>
                </c:pt>
                <c:pt idx="3">
                  <c:v>0.0155106818846942</c:v>
                </c:pt>
                <c:pt idx="4">
                  <c:v>0.23646473514779</c:v>
                </c:pt>
                <c:pt idx="5">
                  <c:v>0.0398009950248756</c:v>
                </c:pt>
                <c:pt idx="6">
                  <c:v>0.0139010828211882</c:v>
                </c:pt>
                <c:pt idx="7">
                  <c:v>0.0971612525607258</c:v>
                </c:pt>
                <c:pt idx="8">
                  <c:v>0.0267778753292362</c:v>
                </c:pt>
                <c:pt idx="9">
                  <c:v>0.0220954053263096</c:v>
                </c:pt>
                <c:pt idx="10">
                  <c:v>0.0288264559555165</c:v>
                </c:pt>
                <c:pt idx="11">
                  <c:v>0.0472636815920398</c:v>
                </c:pt>
                <c:pt idx="12">
                  <c:v>0.128475270705297</c:v>
                </c:pt>
                <c:pt idx="13">
                  <c:v>0.00599941469124964</c:v>
                </c:pt>
                <c:pt idx="14">
                  <c:v>0.0374597600234124</c:v>
                </c:pt>
                <c:pt idx="15">
                  <c:v>0.0179982440737489</c:v>
                </c:pt>
                <c:pt idx="16">
                  <c:v>0.191688615744805</c:v>
                </c:pt>
              </c:numCache>
            </c:numRef>
          </c:val>
        </c:ser>
        <c:ser>
          <c:idx val="1"/>
          <c:order val="1"/>
          <c:tx>
            <c:strRef>
              <c:f>Distr_dom_reg!$L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66:$B$82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L$66:$L$82</c:f>
              <c:numCache>
                <c:formatCode>General</c:formatCode>
                <c:ptCount val="17"/>
                <c:pt idx="0">
                  <c:v>0.0379746835443038</c:v>
                </c:pt>
                <c:pt idx="1">
                  <c:v>0.00416795307193578</c:v>
                </c:pt>
                <c:pt idx="2">
                  <c:v>0.0548008644643409</c:v>
                </c:pt>
                <c:pt idx="3">
                  <c:v>0.022537820314912</c:v>
                </c:pt>
                <c:pt idx="4">
                  <c:v>0.266440259339302</c:v>
                </c:pt>
                <c:pt idx="5">
                  <c:v>0.0461562210558814</c:v>
                </c:pt>
                <c:pt idx="6">
                  <c:v>0.00987959246681074</c:v>
                </c:pt>
                <c:pt idx="7">
                  <c:v>0.103426983636925</c:v>
                </c:pt>
                <c:pt idx="8">
                  <c:v>0.0288669342389626</c:v>
                </c:pt>
                <c:pt idx="9">
                  <c:v>0.00895338067304724</c:v>
                </c:pt>
                <c:pt idx="10">
                  <c:v>0.0358135226921889</c:v>
                </c:pt>
                <c:pt idx="11">
                  <c:v>0.0205310280950911</c:v>
                </c:pt>
                <c:pt idx="12">
                  <c:v>0.13908613769682</c:v>
                </c:pt>
                <c:pt idx="13">
                  <c:v>0.0118863846866317</c:v>
                </c:pt>
                <c:pt idx="14">
                  <c:v>0.0384377894411856</c:v>
                </c:pt>
                <c:pt idx="15">
                  <c:v>0.0145106514356283</c:v>
                </c:pt>
                <c:pt idx="16">
                  <c:v>0.156529793146033</c:v>
                </c:pt>
              </c:numCache>
            </c:numRef>
          </c:val>
        </c:ser>
        <c:ser>
          <c:idx val="2"/>
          <c:order val="2"/>
          <c:tx>
            <c:strRef>
              <c:f>Distr_dom_reg!$M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66:$B$82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M$66:$M$82</c:f>
              <c:numCache>
                <c:formatCode>General</c:formatCode>
                <c:ptCount val="17"/>
                <c:pt idx="0">
                  <c:v>0.0324455205811138</c:v>
                </c:pt>
                <c:pt idx="1">
                  <c:v>0.00451977401129944</c:v>
                </c:pt>
                <c:pt idx="2">
                  <c:v>0.0548829701372074</c:v>
                </c:pt>
                <c:pt idx="3">
                  <c:v>0.0240516545601291</c:v>
                </c:pt>
                <c:pt idx="4">
                  <c:v>0.257788539144471</c:v>
                </c:pt>
                <c:pt idx="5">
                  <c:v>0.044229217110573</c:v>
                </c:pt>
                <c:pt idx="6">
                  <c:v>0.0116222760290557</c:v>
                </c:pt>
                <c:pt idx="7">
                  <c:v>0.109927360774818</c:v>
                </c:pt>
                <c:pt idx="8">
                  <c:v>0.0169491525423729</c:v>
                </c:pt>
                <c:pt idx="9">
                  <c:v>0.00548829701372074</c:v>
                </c:pt>
                <c:pt idx="10">
                  <c:v>0.0322841000807103</c:v>
                </c:pt>
                <c:pt idx="11">
                  <c:v>0.0243744955609362</c:v>
                </c:pt>
                <c:pt idx="12">
                  <c:v>0.146408393866021</c:v>
                </c:pt>
                <c:pt idx="13">
                  <c:v>0.0138821630347054</c:v>
                </c:pt>
                <c:pt idx="14">
                  <c:v>0.0460048426150121</c:v>
                </c:pt>
                <c:pt idx="15">
                  <c:v>0.0169491525423729</c:v>
                </c:pt>
                <c:pt idx="16">
                  <c:v>0.15819209039548</c:v>
                </c:pt>
              </c:numCache>
            </c:numRef>
          </c:val>
        </c:ser>
        <c:ser>
          <c:idx val="3"/>
          <c:order val="3"/>
          <c:tx>
            <c:strRef>
              <c:f>Distr_dom_reg!$N$7</c:f>
              <c:strCache>
                <c:ptCount val="1"/>
                <c:pt idx="0">
                  <c:v>Pondere elevi 
cl. 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66:$B$82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N$66:$N$82</c:f>
              <c:numCache>
                <c:formatCode>General</c:formatCode>
                <c:ptCount val="17"/>
                <c:pt idx="0">
                  <c:v>0.0245768229166667</c:v>
                </c:pt>
                <c:pt idx="1">
                  <c:v>0.00455729166666667</c:v>
                </c:pt>
                <c:pt idx="2">
                  <c:v>0.0504557291666667</c:v>
                </c:pt>
                <c:pt idx="3">
                  <c:v>0.021484375</c:v>
                </c:pt>
                <c:pt idx="4">
                  <c:v>0.28662109375</c:v>
                </c:pt>
                <c:pt idx="5">
                  <c:v>0.04833984375</c:v>
                </c:pt>
                <c:pt idx="6">
                  <c:v>0.013671875</c:v>
                </c:pt>
                <c:pt idx="7">
                  <c:v>0.11328125</c:v>
                </c:pt>
                <c:pt idx="8">
                  <c:v>0.02294921875</c:v>
                </c:pt>
                <c:pt idx="9">
                  <c:v>0.00455729166666667</c:v>
                </c:pt>
                <c:pt idx="10">
                  <c:v>0.033203125</c:v>
                </c:pt>
                <c:pt idx="11">
                  <c:v>0.0262044270833333</c:v>
                </c:pt>
                <c:pt idx="12">
                  <c:v>0.12841796875</c:v>
                </c:pt>
                <c:pt idx="13">
                  <c:v>0.01171875</c:v>
                </c:pt>
                <c:pt idx="14">
                  <c:v>0.04150390625</c:v>
                </c:pt>
                <c:pt idx="15">
                  <c:v>0.01953125</c:v>
                </c:pt>
                <c:pt idx="16">
                  <c:v>0.14892578125</c:v>
                </c:pt>
              </c:numCache>
            </c:numRef>
          </c:val>
        </c:ser>
        <c:gapWidth val="150"/>
        <c:overlap val="0"/>
        <c:axId val="96982868"/>
        <c:axId val="62412434"/>
      </c:barChart>
      <c:catAx>
        <c:axId val="96982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2434"/>
        <c:crossesAt val="0"/>
        <c:auto val="1"/>
        <c:lblAlgn val="ctr"/>
        <c:lblOffset val="100"/>
        <c:noMultiLvlLbl val="0"/>
      </c:catAx>
      <c:valAx>
        <c:axId val="62412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2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Numărul de elevi înscrişi la începutul anului şcolar 2016 - 2017, pe domenii de formare profesională
- ÎNVĂŢĂMÂNT LICEAL,  FILIERA TEHNOLOGICĂ, ZI -
REGIUNEA SUD - EST</a:t>
            </a:r>
          </a:p>
        </c:rich>
      </c:tx>
      <c:layout>
        <c:manualLayout>
          <c:xMode val="edge"/>
          <c:yMode val="edge"/>
          <c:x val="0.270236927846139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64732863063"/>
          <c:y val="0.160091954022989"/>
          <c:w val="0.970676620377693"/>
          <c:h val="0.797149425287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G$7</c:f>
              <c:strCache>
                <c:ptCount val="1"/>
                <c:pt idx="0">
                  <c:v>Clasa 
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4:$B$99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G$84:$G$99</c:f>
              <c:numCache>
                <c:formatCode>General</c:formatCode>
                <c:ptCount val="16"/>
                <c:pt idx="0">
                  <c:v>412</c:v>
                </c:pt>
                <c:pt idx="1">
                  <c:v>61</c:v>
                </c:pt>
                <c:pt idx="2">
                  <c:v>568</c:v>
                </c:pt>
                <c:pt idx="3">
                  <c:v>126</c:v>
                </c:pt>
                <c:pt idx="4">
                  <c:v>1134</c:v>
                </c:pt>
                <c:pt idx="5">
                  <c:v>438</c:v>
                </c:pt>
                <c:pt idx="6">
                  <c:v>190</c:v>
                </c:pt>
                <c:pt idx="7">
                  <c:v>480</c:v>
                </c:pt>
                <c:pt idx="8">
                  <c:v>174</c:v>
                </c:pt>
                <c:pt idx="9">
                  <c:v>35</c:v>
                </c:pt>
                <c:pt idx="10">
                  <c:v>463</c:v>
                </c:pt>
                <c:pt idx="11">
                  <c:v>145</c:v>
                </c:pt>
                <c:pt idx="12">
                  <c:v>1042</c:v>
                </c:pt>
                <c:pt idx="13">
                  <c:v>39</c:v>
                </c:pt>
                <c:pt idx="14">
                  <c:v>439</c:v>
                </c:pt>
                <c:pt idx="15">
                  <c:v>1319</c:v>
                </c:pt>
              </c:numCache>
            </c:numRef>
          </c:val>
        </c:ser>
        <c:ser>
          <c:idx val="1"/>
          <c:order val="1"/>
          <c:tx>
            <c:strRef>
              <c:f>Distr_dom_reg!$H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4:$B$99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H$84:$H$99</c:f>
              <c:numCache>
                <c:formatCode>General</c:formatCode>
                <c:ptCount val="16"/>
                <c:pt idx="0">
                  <c:v>289</c:v>
                </c:pt>
                <c:pt idx="1">
                  <c:v>102</c:v>
                </c:pt>
                <c:pt idx="2">
                  <c:v>650</c:v>
                </c:pt>
                <c:pt idx="3">
                  <c:v>90</c:v>
                </c:pt>
                <c:pt idx="4">
                  <c:v>1371</c:v>
                </c:pt>
                <c:pt idx="5">
                  <c:v>399</c:v>
                </c:pt>
                <c:pt idx="6">
                  <c:v>213</c:v>
                </c:pt>
                <c:pt idx="7">
                  <c:v>552</c:v>
                </c:pt>
                <c:pt idx="8">
                  <c:v>190</c:v>
                </c:pt>
                <c:pt idx="10">
                  <c:v>591</c:v>
                </c:pt>
                <c:pt idx="11">
                  <c:v>172</c:v>
                </c:pt>
                <c:pt idx="12">
                  <c:v>993</c:v>
                </c:pt>
                <c:pt idx="13">
                  <c:v>48</c:v>
                </c:pt>
                <c:pt idx="14">
                  <c:v>506</c:v>
                </c:pt>
                <c:pt idx="15">
                  <c:v>1343</c:v>
                </c:pt>
              </c:numCache>
            </c:numRef>
          </c:val>
        </c:ser>
        <c:ser>
          <c:idx val="2"/>
          <c:order val="2"/>
          <c:tx>
            <c:strRef>
              <c:f>Distr_dom_reg!$I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4:$B$99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I$84:$I$99</c:f>
              <c:numCache>
                <c:formatCode>General</c:formatCode>
                <c:ptCount val="16"/>
                <c:pt idx="0">
                  <c:v>414</c:v>
                </c:pt>
                <c:pt idx="1">
                  <c:v>99</c:v>
                </c:pt>
                <c:pt idx="2">
                  <c:v>601</c:v>
                </c:pt>
                <c:pt idx="3">
                  <c:v>66</c:v>
                </c:pt>
                <c:pt idx="4">
                  <c:v>1305</c:v>
                </c:pt>
                <c:pt idx="5">
                  <c:v>550</c:v>
                </c:pt>
                <c:pt idx="6">
                  <c:v>171</c:v>
                </c:pt>
                <c:pt idx="7">
                  <c:v>634</c:v>
                </c:pt>
                <c:pt idx="8">
                  <c:v>125</c:v>
                </c:pt>
                <c:pt idx="9">
                  <c:v>12</c:v>
                </c:pt>
                <c:pt idx="10">
                  <c:v>554</c:v>
                </c:pt>
                <c:pt idx="11">
                  <c:v>150</c:v>
                </c:pt>
                <c:pt idx="12">
                  <c:v>968</c:v>
                </c:pt>
                <c:pt idx="13">
                  <c:v>51</c:v>
                </c:pt>
                <c:pt idx="14">
                  <c:v>551</c:v>
                </c:pt>
                <c:pt idx="15">
                  <c:v>1453</c:v>
                </c:pt>
              </c:numCache>
            </c:numRef>
          </c:val>
        </c:ser>
        <c:ser>
          <c:idx val="3"/>
          <c:order val="3"/>
          <c:tx>
            <c:strRef>
              <c:f>Distr_dom_reg!$J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4:$B$99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J$84:$J$99</c:f>
              <c:numCache>
                <c:formatCode>General</c:formatCode>
                <c:ptCount val="16"/>
                <c:pt idx="0">
                  <c:v>297</c:v>
                </c:pt>
                <c:pt idx="1">
                  <c:v>92</c:v>
                </c:pt>
                <c:pt idx="2">
                  <c:v>642</c:v>
                </c:pt>
                <c:pt idx="3">
                  <c:v>83</c:v>
                </c:pt>
                <c:pt idx="4">
                  <c:v>1277</c:v>
                </c:pt>
                <c:pt idx="5">
                  <c:v>555</c:v>
                </c:pt>
                <c:pt idx="6">
                  <c:v>175</c:v>
                </c:pt>
                <c:pt idx="7">
                  <c:v>647</c:v>
                </c:pt>
                <c:pt idx="8">
                  <c:v>142</c:v>
                </c:pt>
                <c:pt idx="9">
                  <c:v>28</c:v>
                </c:pt>
                <c:pt idx="10">
                  <c:v>760</c:v>
                </c:pt>
                <c:pt idx="11">
                  <c:v>154</c:v>
                </c:pt>
                <c:pt idx="12">
                  <c:v>1276</c:v>
                </c:pt>
                <c:pt idx="13">
                  <c:v>56</c:v>
                </c:pt>
                <c:pt idx="14">
                  <c:v>427</c:v>
                </c:pt>
                <c:pt idx="15">
                  <c:v>1368</c:v>
                </c:pt>
              </c:numCache>
            </c:numRef>
          </c:val>
        </c:ser>
        <c:gapWidth val="150"/>
        <c:overlap val="0"/>
        <c:axId val="87404700"/>
        <c:axId val="73510400"/>
      </c:barChart>
      <c:catAx>
        <c:axId val="87404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0400"/>
        <c:crossesAt val="0"/>
        <c:auto val="1"/>
        <c:lblAlgn val="ctr"/>
        <c:lblOffset val="100"/>
        <c:noMultiLvlLbl val="0"/>
      </c:catAx>
      <c:valAx>
        <c:axId val="73510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4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înscrişi la începutul anului şcolar 2016-2017, pe domenii de formare profesională
- ÎNVĂŢĂMÂNT LICEAL FILIERA TEHNOLOGICĂ, ZI -
REGIUNEA SUD - EST</a:t>
            </a:r>
          </a:p>
        </c:rich>
      </c:tx>
      <c:layout>
        <c:manualLayout>
          <c:xMode val="edge"/>
          <c:yMode val="edge"/>
          <c:x val="0.24635757403369"/>
          <c:y val="0.030106149341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0160235138"/>
          <c:y val="0.159315519765739"/>
          <c:w val="0.972662052400367"/>
          <c:h val="0.800329428989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K$7</c:f>
              <c:strCache>
                <c:ptCount val="1"/>
                <c:pt idx="0">
                  <c:v>Pondere elevi 
cl. 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4:$B$99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K$84:$K$99</c:f>
              <c:numCache>
                <c:formatCode>General</c:formatCode>
                <c:ptCount val="16"/>
                <c:pt idx="0">
                  <c:v>0.0583156404812456</c:v>
                </c:pt>
                <c:pt idx="1">
                  <c:v>0.0086341118188252</c:v>
                </c:pt>
                <c:pt idx="2">
                  <c:v>0.0803963198867658</c:v>
                </c:pt>
                <c:pt idx="3">
                  <c:v>0.0178343949044586</c:v>
                </c:pt>
                <c:pt idx="4">
                  <c:v>0.160509554140127</c:v>
                </c:pt>
                <c:pt idx="5">
                  <c:v>0.0619957537154989</c:v>
                </c:pt>
                <c:pt idx="6">
                  <c:v>0.02689313517339</c:v>
                </c:pt>
                <c:pt idx="7">
                  <c:v>0.0679405520169851</c:v>
                </c:pt>
                <c:pt idx="8">
                  <c:v>0.0246284501061571</c:v>
                </c:pt>
                <c:pt idx="9">
                  <c:v>0.00495399858457183</c:v>
                </c:pt>
                <c:pt idx="10">
                  <c:v>0.0655343241330502</c:v>
                </c:pt>
                <c:pt idx="11">
                  <c:v>0.0205237084217976</c:v>
                </c:pt>
                <c:pt idx="12">
                  <c:v>0.147487615003539</c:v>
                </c:pt>
                <c:pt idx="13">
                  <c:v>0.00552016985138004</c:v>
                </c:pt>
                <c:pt idx="14">
                  <c:v>0.062137296532201</c:v>
                </c:pt>
                <c:pt idx="15">
                  <c:v>0.186694975230007</c:v>
                </c:pt>
              </c:numCache>
            </c:numRef>
          </c:val>
        </c:ser>
        <c:ser>
          <c:idx val="1"/>
          <c:order val="1"/>
          <c:tx>
            <c:strRef>
              <c:f>Distr_dom_reg!$L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4:$B$99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L$84:$L$99</c:f>
              <c:numCache>
                <c:formatCode>General</c:formatCode>
                <c:ptCount val="16"/>
                <c:pt idx="0">
                  <c:v>0.0384871487548275</c:v>
                </c:pt>
                <c:pt idx="1">
                  <c:v>0.0135836995605274</c:v>
                </c:pt>
                <c:pt idx="2">
                  <c:v>0.0865627913170862</c:v>
                </c:pt>
                <c:pt idx="3">
                  <c:v>0.0119856172592889</c:v>
                </c:pt>
                <c:pt idx="4">
                  <c:v>0.1825809029165</c:v>
                </c:pt>
                <c:pt idx="5">
                  <c:v>0.0531362365161806</c:v>
                </c:pt>
                <c:pt idx="6">
                  <c:v>0.0283659608469836</c:v>
                </c:pt>
                <c:pt idx="7">
                  <c:v>0.0735117858569716</c:v>
                </c:pt>
                <c:pt idx="8">
                  <c:v>0.0253029697696098</c:v>
                </c:pt>
                <c:pt idx="9">
                  <c:v>0</c:v>
                </c:pt>
                <c:pt idx="10">
                  <c:v>0.0787055533359968</c:v>
                </c:pt>
                <c:pt idx="11">
                  <c:v>0.022905846317752</c:v>
                </c:pt>
                <c:pt idx="12">
                  <c:v>0.132241310427487</c:v>
                </c:pt>
                <c:pt idx="13">
                  <c:v>0.00639232920495406</c:v>
                </c:pt>
                <c:pt idx="14">
                  <c:v>0.067385803702224</c:v>
                </c:pt>
                <c:pt idx="15">
                  <c:v>0.17885204421361</c:v>
                </c:pt>
              </c:numCache>
            </c:numRef>
          </c:val>
        </c:ser>
        <c:ser>
          <c:idx val="2"/>
          <c:order val="2"/>
          <c:tx>
            <c:strRef>
              <c:f>Distr_dom_reg!$M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4:$B$99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M$84:$M$99</c:f>
              <c:numCache>
                <c:formatCode>General</c:formatCode>
                <c:ptCount val="16"/>
                <c:pt idx="0">
                  <c:v>0.0537383177570093</c:v>
                </c:pt>
                <c:pt idx="1">
                  <c:v>0.0128504672897196</c:v>
                </c:pt>
                <c:pt idx="2">
                  <c:v>0.0780114226375909</c:v>
                </c:pt>
                <c:pt idx="3">
                  <c:v>0.00856697819314642</c:v>
                </c:pt>
                <c:pt idx="4">
                  <c:v>0.169392523364486</c:v>
                </c:pt>
                <c:pt idx="5">
                  <c:v>0.0713914849428868</c:v>
                </c:pt>
                <c:pt idx="6">
                  <c:v>0.022196261682243</c:v>
                </c:pt>
                <c:pt idx="7">
                  <c:v>0.0822949117341641</c:v>
                </c:pt>
                <c:pt idx="8">
                  <c:v>0.0162253374870197</c:v>
                </c:pt>
                <c:pt idx="9">
                  <c:v>0.00155763239875389</c:v>
                </c:pt>
                <c:pt idx="10">
                  <c:v>0.0719106957424714</c:v>
                </c:pt>
                <c:pt idx="11">
                  <c:v>0.0194704049844237</c:v>
                </c:pt>
                <c:pt idx="12">
                  <c:v>0.125649013499481</c:v>
                </c:pt>
                <c:pt idx="13">
                  <c:v>0.00661993769470405</c:v>
                </c:pt>
                <c:pt idx="14">
                  <c:v>0.071521287642783</c:v>
                </c:pt>
                <c:pt idx="15">
                  <c:v>0.188603322949117</c:v>
                </c:pt>
              </c:numCache>
            </c:numRef>
          </c:val>
        </c:ser>
        <c:ser>
          <c:idx val="3"/>
          <c:order val="3"/>
          <c:tx>
            <c:strRef>
              <c:f>Distr_dom_reg!$N$7</c:f>
              <c:strCache>
                <c:ptCount val="1"/>
                <c:pt idx="0">
                  <c:v>Pondere elevi 
cl. 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4:$B$99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N$84:$N$99</c:f>
              <c:numCache>
                <c:formatCode>General</c:formatCode>
                <c:ptCount val="16"/>
                <c:pt idx="0">
                  <c:v>0.0372227096127334</c:v>
                </c:pt>
                <c:pt idx="1">
                  <c:v>0.0115302669507457</c:v>
                </c:pt>
                <c:pt idx="2">
                  <c:v>0.0804612106780298</c:v>
                </c:pt>
                <c:pt idx="3">
                  <c:v>0.0104023060533902</c:v>
                </c:pt>
                <c:pt idx="4">
                  <c:v>0.160045118435894</c:v>
                </c:pt>
                <c:pt idx="5">
                  <c:v>0.0695575886702594</c:v>
                </c:pt>
                <c:pt idx="6">
                  <c:v>0.0219325730041359</c:v>
                </c:pt>
                <c:pt idx="7">
                  <c:v>0.0810878556210051</c:v>
                </c:pt>
                <c:pt idx="8">
                  <c:v>0.0177967163804988</c:v>
                </c:pt>
                <c:pt idx="9">
                  <c:v>0.00350921168066174</c:v>
                </c:pt>
                <c:pt idx="10">
                  <c:v>0.0952500313322472</c:v>
                </c:pt>
                <c:pt idx="11">
                  <c:v>0.0193006642436396</c:v>
                </c:pt>
                <c:pt idx="12">
                  <c:v>0.159919789447299</c:v>
                </c:pt>
                <c:pt idx="13">
                  <c:v>0.00701842336132347</c:v>
                </c:pt>
                <c:pt idx="14">
                  <c:v>0.0535154781300915</c:v>
                </c:pt>
                <c:pt idx="15">
                  <c:v>0.171450056398045</c:v>
                </c:pt>
              </c:numCache>
            </c:numRef>
          </c:val>
        </c:ser>
        <c:gapWidth val="150"/>
        <c:overlap val="0"/>
        <c:axId val="83565808"/>
        <c:axId val="57372883"/>
      </c:barChart>
      <c:catAx>
        <c:axId val="83565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2883"/>
        <c:crossesAt val="0"/>
        <c:auto val="1"/>
        <c:lblAlgn val="ctr"/>
        <c:lblOffset val="100"/>
        <c:noMultiLvlLbl val="0"/>
      </c:catAx>
      <c:valAx>
        <c:axId val="57372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5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Numărul de elevi înscrişi la începutul anului şcolar 2016 - 2017, pe domenii de formare profesională
- ÎNVĂŢĂMÂNT LICEAL,  FILIERA TEHNOLOGICĂ, ZI -
REGIUNEA SUD MUNTENIA</a:t>
            </a:r>
          </a:p>
        </c:rich>
      </c:tx>
      <c:layout>
        <c:manualLayout>
          <c:xMode val="edge"/>
          <c:yMode val="edge"/>
          <c:x val="0.27022837983172"/>
          <c:y val="0.030250091945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58809388246"/>
          <c:y val="0.160169179845531"/>
          <c:w val="0.970677547921807"/>
          <c:h val="0.797168076498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G$7</c:f>
              <c:strCache>
                <c:ptCount val="1"/>
                <c:pt idx="0">
                  <c:v>Clasa 
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01:$B$118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G$101:$G$118</c:f>
              <c:numCache>
                <c:formatCode>General</c:formatCode>
                <c:ptCount val="18"/>
                <c:pt idx="0">
                  <c:v>235</c:v>
                </c:pt>
                <c:pt idx="1">
                  <c:v>141</c:v>
                </c:pt>
                <c:pt idx="2">
                  <c:v>597</c:v>
                </c:pt>
                <c:pt idx="3">
                  <c:v>308</c:v>
                </c:pt>
                <c:pt idx="4">
                  <c:v>1601</c:v>
                </c:pt>
                <c:pt idx="5">
                  <c:v>547</c:v>
                </c:pt>
                <c:pt idx="6">
                  <c:v>275</c:v>
                </c:pt>
                <c:pt idx="7">
                  <c:v>667</c:v>
                </c:pt>
                <c:pt idx="8">
                  <c:v>169</c:v>
                </c:pt>
                <c:pt idx="9">
                  <c:v>202</c:v>
                </c:pt>
                <c:pt idx="10">
                  <c:v>380</c:v>
                </c:pt>
                <c:pt idx="11">
                  <c:v>300</c:v>
                </c:pt>
                <c:pt idx="12">
                  <c:v>15</c:v>
                </c:pt>
                <c:pt idx="13">
                  <c:v>1441</c:v>
                </c:pt>
                <c:pt idx="14">
                  <c:v>27</c:v>
                </c:pt>
                <c:pt idx="15">
                  <c:v>757</c:v>
                </c:pt>
                <c:pt idx="16">
                  <c:v>131</c:v>
                </c:pt>
                <c:pt idx="17">
                  <c:v>857</c:v>
                </c:pt>
              </c:numCache>
            </c:numRef>
          </c:val>
        </c:ser>
        <c:ser>
          <c:idx val="1"/>
          <c:order val="1"/>
          <c:tx>
            <c:strRef>
              <c:f>Distr_dom_reg!$H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01:$B$118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H$101:$H$118</c:f>
              <c:numCache>
                <c:formatCode>General</c:formatCode>
                <c:ptCount val="18"/>
                <c:pt idx="0">
                  <c:v>282</c:v>
                </c:pt>
                <c:pt idx="1">
                  <c:v>167</c:v>
                </c:pt>
                <c:pt idx="2">
                  <c:v>590</c:v>
                </c:pt>
                <c:pt idx="3">
                  <c:v>231</c:v>
                </c:pt>
                <c:pt idx="4">
                  <c:v>1529</c:v>
                </c:pt>
                <c:pt idx="5">
                  <c:v>501</c:v>
                </c:pt>
                <c:pt idx="6">
                  <c:v>315</c:v>
                </c:pt>
                <c:pt idx="7">
                  <c:v>607</c:v>
                </c:pt>
                <c:pt idx="8">
                  <c:v>207</c:v>
                </c:pt>
                <c:pt idx="9">
                  <c:v>193</c:v>
                </c:pt>
                <c:pt idx="10">
                  <c:v>286</c:v>
                </c:pt>
                <c:pt idx="11">
                  <c:v>278</c:v>
                </c:pt>
                <c:pt idx="12">
                  <c:v>18</c:v>
                </c:pt>
                <c:pt idx="13">
                  <c:v>1821</c:v>
                </c:pt>
                <c:pt idx="14">
                  <c:v>70</c:v>
                </c:pt>
                <c:pt idx="15">
                  <c:v>801</c:v>
                </c:pt>
                <c:pt idx="16">
                  <c:v>164</c:v>
                </c:pt>
                <c:pt idx="17">
                  <c:v>1044</c:v>
                </c:pt>
              </c:numCache>
            </c:numRef>
          </c:val>
        </c:ser>
        <c:ser>
          <c:idx val="2"/>
          <c:order val="2"/>
          <c:tx>
            <c:strRef>
              <c:f>Distr_dom_reg!$I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01:$B$118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I$101:$I$118</c:f>
              <c:numCache>
                <c:formatCode>General</c:formatCode>
                <c:ptCount val="18"/>
                <c:pt idx="0">
                  <c:v>306</c:v>
                </c:pt>
                <c:pt idx="1">
                  <c:v>118</c:v>
                </c:pt>
                <c:pt idx="2">
                  <c:v>494</c:v>
                </c:pt>
                <c:pt idx="3">
                  <c:v>148</c:v>
                </c:pt>
                <c:pt idx="4">
                  <c:v>1760</c:v>
                </c:pt>
                <c:pt idx="5">
                  <c:v>592</c:v>
                </c:pt>
                <c:pt idx="6">
                  <c:v>276</c:v>
                </c:pt>
                <c:pt idx="7">
                  <c:v>655</c:v>
                </c:pt>
                <c:pt idx="8">
                  <c:v>195</c:v>
                </c:pt>
                <c:pt idx="9">
                  <c:v>102</c:v>
                </c:pt>
                <c:pt idx="10">
                  <c:v>398</c:v>
                </c:pt>
                <c:pt idx="11">
                  <c:v>142</c:v>
                </c:pt>
                <c:pt idx="12">
                  <c:v>0</c:v>
                </c:pt>
                <c:pt idx="13">
                  <c:v>1676</c:v>
                </c:pt>
                <c:pt idx="14">
                  <c:v>88</c:v>
                </c:pt>
                <c:pt idx="15">
                  <c:v>830</c:v>
                </c:pt>
                <c:pt idx="16">
                  <c:v>89</c:v>
                </c:pt>
                <c:pt idx="17">
                  <c:v>868</c:v>
                </c:pt>
              </c:numCache>
            </c:numRef>
          </c:val>
        </c:ser>
        <c:ser>
          <c:idx val="3"/>
          <c:order val="3"/>
          <c:tx>
            <c:strRef>
              <c:f>Distr_dom_reg!$J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01:$B$118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J$101:$J$118</c:f>
              <c:numCache>
                <c:formatCode>General</c:formatCode>
                <c:ptCount val="18"/>
                <c:pt idx="0">
                  <c:v>358</c:v>
                </c:pt>
                <c:pt idx="1">
                  <c:v>161</c:v>
                </c:pt>
                <c:pt idx="2">
                  <c:v>663</c:v>
                </c:pt>
                <c:pt idx="3">
                  <c:v>209</c:v>
                </c:pt>
                <c:pt idx="4">
                  <c:v>1545</c:v>
                </c:pt>
                <c:pt idx="5">
                  <c:v>617</c:v>
                </c:pt>
                <c:pt idx="6">
                  <c:v>295</c:v>
                </c:pt>
                <c:pt idx="7">
                  <c:v>690</c:v>
                </c:pt>
                <c:pt idx="8">
                  <c:v>205</c:v>
                </c:pt>
                <c:pt idx="9">
                  <c:v>156</c:v>
                </c:pt>
                <c:pt idx="10">
                  <c:v>307</c:v>
                </c:pt>
                <c:pt idx="11">
                  <c:v>177</c:v>
                </c:pt>
                <c:pt idx="12">
                  <c:v>0</c:v>
                </c:pt>
                <c:pt idx="13">
                  <c:v>1533</c:v>
                </c:pt>
                <c:pt idx="14">
                  <c:v>84</c:v>
                </c:pt>
                <c:pt idx="15">
                  <c:v>707</c:v>
                </c:pt>
                <c:pt idx="16">
                  <c:v>124</c:v>
                </c:pt>
                <c:pt idx="17">
                  <c:v>1061</c:v>
                </c:pt>
              </c:numCache>
            </c:numRef>
          </c:val>
        </c:ser>
        <c:gapWidth val="150"/>
        <c:overlap val="0"/>
        <c:axId val="6240837"/>
        <c:axId val="61884717"/>
      </c:barChart>
      <c:catAx>
        <c:axId val="6240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4717"/>
        <c:crossesAt val="0"/>
        <c:auto val="1"/>
        <c:lblAlgn val="ctr"/>
        <c:lblOffset val="100"/>
        <c:noMultiLvlLbl val="0"/>
      </c:catAx>
      <c:valAx>
        <c:axId val="6188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înscrişi la începutul anului şcolar 2016-2017, pe domenii de formare profesională
- ÎNVĂŢĂMÂNT LICEAL FILIERA TEHNOLOGICĂ, ZI -
REGIUNEA SUD MUNTENIA</a:t>
            </a:r>
          </a:p>
        </c:rich>
      </c:tx>
      <c:layout>
        <c:manualLayout>
          <c:xMode val="edge"/>
          <c:yMode val="edge"/>
          <c:x val="0.24635757403369"/>
          <c:y val="0.030106149341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0160235138"/>
          <c:y val="0.159315519765739"/>
          <c:w val="0.972662052400367"/>
          <c:h val="0.800329428989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K$7</c:f>
              <c:strCache>
                <c:ptCount val="1"/>
                <c:pt idx="0">
                  <c:v>Pondere elevi 
cl. 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01:$B$118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K$101:$K$118</c:f>
              <c:numCache>
                <c:formatCode>General</c:formatCode>
                <c:ptCount val="18"/>
                <c:pt idx="0">
                  <c:v>0.0271676300578035</c:v>
                </c:pt>
                <c:pt idx="1">
                  <c:v>0.0163005780346821</c:v>
                </c:pt>
                <c:pt idx="2">
                  <c:v>0.0690173410404624</c:v>
                </c:pt>
                <c:pt idx="3">
                  <c:v>0.035606936416185</c:v>
                </c:pt>
                <c:pt idx="4">
                  <c:v>0.185086705202312</c:v>
                </c:pt>
                <c:pt idx="5">
                  <c:v>0.0632369942196532</c:v>
                </c:pt>
                <c:pt idx="6">
                  <c:v>0.0317919075144509</c:v>
                </c:pt>
                <c:pt idx="7">
                  <c:v>0.0771098265895954</c:v>
                </c:pt>
                <c:pt idx="8">
                  <c:v>0.0195375722543353</c:v>
                </c:pt>
                <c:pt idx="9">
                  <c:v>0.0233526011560694</c:v>
                </c:pt>
                <c:pt idx="10">
                  <c:v>0.0439306358381503</c:v>
                </c:pt>
                <c:pt idx="11">
                  <c:v>0.0346820809248555</c:v>
                </c:pt>
                <c:pt idx="12">
                  <c:v>0.00173410404624277</c:v>
                </c:pt>
                <c:pt idx="13">
                  <c:v>0.166589595375723</c:v>
                </c:pt>
                <c:pt idx="14">
                  <c:v>0.00312138728323699</c:v>
                </c:pt>
                <c:pt idx="15">
                  <c:v>0.087514450867052</c:v>
                </c:pt>
                <c:pt idx="16">
                  <c:v>0.0151445086705202</c:v>
                </c:pt>
                <c:pt idx="17">
                  <c:v>0.0990751445086705</c:v>
                </c:pt>
              </c:numCache>
            </c:numRef>
          </c:val>
        </c:ser>
        <c:ser>
          <c:idx val="1"/>
          <c:order val="1"/>
          <c:tx>
            <c:strRef>
              <c:f>Distr_dom_reg!$L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01:$B$118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L$101:$L$118</c:f>
              <c:numCache>
                <c:formatCode>General</c:formatCode>
                <c:ptCount val="18"/>
                <c:pt idx="0">
                  <c:v>0.03097539543058</c:v>
                </c:pt>
                <c:pt idx="1">
                  <c:v>0.0183435852372583</c:v>
                </c:pt>
                <c:pt idx="2">
                  <c:v>0.0648066783831283</c:v>
                </c:pt>
                <c:pt idx="3">
                  <c:v>0.0253734622144113</c:v>
                </c:pt>
                <c:pt idx="4">
                  <c:v>0.167948154657293</c:v>
                </c:pt>
                <c:pt idx="5">
                  <c:v>0.055030755711775</c:v>
                </c:pt>
                <c:pt idx="6">
                  <c:v>0.0346001757469244</c:v>
                </c:pt>
                <c:pt idx="7">
                  <c:v>0.0666739894551845</c:v>
                </c:pt>
                <c:pt idx="8">
                  <c:v>0.0227372583479789</c:v>
                </c:pt>
                <c:pt idx="9">
                  <c:v>0.0211994727592267</c:v>
                </c:pt>
                <c:pt idx="10">
                  <c:v>0.031414762741652</c:v>
                </c:pt>
                <c:pt idx="11">
                  <c:v>0.0305360281195079</c:v>
                </c:pt>
                <c:pt idx="12">
                  <c:v>0.00197715289982425</c:v>
                </c:pt>
                <c:pt idx="13">
                  <c:v>0.200021968365554</c:v>
                </c:pt>
                <c:pt idx="14">
                  <c:v>0.00768892794376098</c:v>
                </c:pt>
                <c:pt idx="15">
                  <c:v>0.0879833040421793</c:v>
                </c:pt>
                <c:pt idx="16">
                  <c:v>0.0180140597539543</c:v>
                </c:pt>
                <c:pt idx="17">
                  <c:v>0.114674868189807</c:v>
                </c:pt>
              </c:numCache>
            </c:numRef>
          </c:val>
        </c:ser>
        <c:ser>
          <c:idx val="2"/>
          <c:order val="2"/>
          <c:tx>
            <c:strRef>
              <c:f>Distr_dom_reg!$M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01:$B$118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M$101:$M$118</c:f>
              <c:numCache>
                <c:formatCode>General</c:formatCode>
                <c:ptCount val="18"/>
                <c:pt idx="0">
                  <c:v>0.0350234634313838</c:v>
                </c:pt>
                <c:pt idx="1">
                  <c:v>0.0135057800160238</c:v>
                </c:pt>
                <c:pt idx="2">
                  <c:v>0.0565411468467437</c:v>
                </c:pt>
                <c:pt idx="3">
                  <c:v>0.0169394529014536</c:v>
                </c:pt>
                <c:pt idx="4">
                  <c:v>0.201442142611881</c:v>
                </c:pt>
                <c:pt idx="5">
                  <c:v>0.0677578116058144</c:v>
                </c:pt>
                <c:pt idx="6">
                  <c:v>0.031589790545954</c:v>
                </c:pt>
                <c:pt idx="7">
                  <c:v>0.0749685246652169</c:v>
                </c:pt>
                <c:pt idx="8">
                  <c:v>0.0223188737552936</c:v>
                </c:pt>
                <c:pt idx="9">
                  <c:v>0.0116744878104613</c:v>
                </c:pt>
                <c:pt idx="10">
                  <c:v>0.0455533936133684</c:v>
                </c:pt>
                <c:pt idx="11">
                  <c:v>0.0162527183243676</c:v>
                </c:pt>
                <c:pt idx="12">
                  <c:v>0</c:v>
                </c:pt>
                <c:pt idx="13">
                  <c:v>0.191827858532677</c:v>
                </c:pt>
                <c:pt idx="14">
                  <c:v>0.010072107130594</c:v>
                </c:pt>
                <c:pt idx="15">
                  <c:v>0.0949982831635573</c:v>
                </c:pt>
                <c:pt idx="16">
                  <c:v>0.0101865628934417</c:v>
                </c:pt>
                <c:pt idx="17">
                  <c:v>0.0993476021517683</c:v>
                </c:pt>
              </c:numCache>
            </c:numRef>
          </c:val>
        </c:ser>
        <c:ser>
          <c:idx val="3"/>
          <c:order val="3"/>
          <c:tx>
            <c:strRef>
              <c:f>Distr_dom_reg!$N$7</c:f>
              <c:strCache>
                <c:ptCount val="1"/>
                <c:pt idx="0">
                  <c:v>Pondere elevi 
cl. 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01:$B$118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N$101:$N$118</c:f>
              <c:numCache>
                <c:formatCode>General</c:formatCode>
                <c:ptCount val="18"/>
                <c:pt idx="0">
                  <c:v>0.0402609086819613</c:v>
                </c:pt>
                <c:pt idx="1">
                  <c:v>0.018106162843005</c:v>
                </c:pt>
                <c:pt idx="2">
                  <c:v>0.0745614035087719</c:v>
                </c:pt>
                <c:pt idx="3">
                  <c:v>0.0235042735042735</c:v>
                </c:pt>
                <c:pt idx="4">
                  <c:v>0.173751686909582</c:v>
                </c:pt>
                <c:pt idx="5">
                  <c:v>0.0693882141250562</c:v>
                </c:pt>
                <c:pt idx="6">
                  <c:v>0.0331758884390463</c:v>
                </c:pt>
                <c:pt idx="7">
                  <c:v>0.0775978407557355</c:v>
                </c:pt>
                <c:pt idx="8">
                  <c:v>0.0230544309491678</c:v>
                </c:pt>
                <c:pt idx="9">
                  <c:v>0.0175438596491228</c:v>
                </c:pt>
                <c:pt idx="10">
                  <c:v>0.0345254161043635</c:v>
                </c:pt>
                <c:pt idx="11">
                  <c:v>0.0199055330634278</c:v>
                </c:pt>
                <c:pt idx="12">
                  <c:v>0</c:v>
                </c:pt>
                <c:pt idx="13">
                  <c:v>0.172402159244265</c:v>
                </c:pt>
                <c:pt idx="14">
                  <c:v>0.00944669365721997</c:v>
                </c:pt>
                <c:pt idx="15">
                  <c:v>0.0795096716149348</c:v>
                </c:pt>
                <c:pt idx="16">
                  <c:v>0.0139451192082771</c:v>
                </c:pt>
                <c:pt idx="17">
                  <c:v>0.11932073774179</c:v>
                </c:pt>
              </c:numCache>
            </c:numRef>
          </c:val>
        </c:ser>
        <c:gapWidth val="150"/>
        <c:overlap val="0"/>
        <c:axId val="47895719"/>
        <c:axId val="78814693"/>
      </c:barChart>
      <c:catAx>
        <c:axId val="47895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4693"/>
        <c:crossesAt val="0"/>
        <c:auto val="1"/>
        <c:lblAlgn val="ctr"/>
        <c:lblOffset val="100"/>
        <c:noMultiLvlLbl val="0"/>
      </c:catAx>
      <c:valAx>
        <c:axId val="78814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5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Numărul de elevi înscrişi la începutul anului şcolar 2016 - 2017, pe domenii de formare profesională
- ÎNVĂŢĂMÂNT LICEAL,  FILIERA TEHNOLOGICĂ, ZI -
REGIUNEA SUD - VEST OLTENIA</a:t>
            </a:r>
          </a:p>
        </c:rich>
      </c:tx>
      <c:layout>
        <c:manualLayout>
          <c:xMode val="edge"/>
          <c:yMode val="edge"/>
          <c:x val="0.270236927846139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64732863063"/>
          <c:y val="0.160091954022989"/>
          <c:w val="0.970676620377693"/>
          <c:h val="0.797149425287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G$7</c:f>
              <c:strCache>
                <c:ptCount val="1"/>
                <c:pt idx="0">
                  <c:v>Clasa 
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20:$B$135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tecţia mediului</c:v>
                </c:pt>
                <c:pt idx="14">
                  <c:v>Silvicultură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G$120:$G$135</c:f>
              <c:numCache>
                <c:formatCode>General</c:formatCode>
                <c:ptCount val="16"/>
                <c:pt idx="0">
                  <c:v>408</c:v>
                </c:pt>
                <c:pt idx="1">
                  <c:v>18</c:v>
                </c:pt>
                <c:pt idx="2">
                  <c:v>303</c:v>
                </c:pt>
                <c:pt idx="3">
                  <c:v>169</c:v>
                </c:pt>
                <c:pt idx="4">
                  <c:v>963</c:v>
                </c:pt>
                <c:pt idx="5">
                  <c:v>729</c:v>
                </c:pt>
                <c:pt idx="6">
                  <c:v>130</c:v>
                </c:pt>
                <c:pt idx="7">
                  <c:v>614</c:v>
                </c:pt>
                <c:pt idx="8">
                  <c:v>183</c:v>
                </c:pt>
                <c:pt idx="9">
                  <c:v>26</c:v>
                </c:pt>
                <c:pt idx="10">
                  <c:v>331</c:v>
                </c:pt>
                <c:pt idx="11">
                  <c:v>122</c:v>
                </c:pt>
                <c:pt idx="12">
                  <c:v>1494</c:v>
                </c:pt>
                <c:pt idx="13">
                  <c:v>397</c:v>
                </c:pt>
                <c:pt idx="14">
                  <c:v>26</c:v>
                </c:pt>
                <c:pt idx="15">
                  <c:v>719</c:v>
                </c:pt>
              </c:numCache>
            </c:numRef>
          </c:val>
        </c:ser>
        <c:ser>
          <c:idx val="1"/>
          <c:order val="1"/>
          <c:tx>
            <c:strRef>
              <c:f>Distr_dom_reg!$H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20:$B$135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tecţia mediului</c:v>
                </c:pt>
                <c:pt idx="14">
                  <c:v>Silvicultură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H$120:$H$135</c:f>
              <c:numCache>
                <c:formatCode>General</c:formatCode>
                <c:ptCount val="16"/>
                <c:pt idx="0">
                  <c:v>317</c:v>
                </c:pt>
                <c:pt idx="1">
                  <c:v>46</c:v>
                </c:pt>
                <c:pt idx="2">
                  <c:v>234</c:v>
                </c:pt>
                <c:pt idx="3">
                  <c:v>66</c:v>
                </c:pt>
                <c:pt idx="4">
                  <c:v>945</c:v>
                </c:pt>
                <c:pt idx="5">
                  <c:v>652</c:v>
                </c:pt>
                <c:pt idx="6">
                  <c:v>155</c:v>
                </c:pt>
                <c:pt idx="7">
                  <c:v>628</c:v>
                </c:pt>
                <c:pt idx="8">
                  <c:v>214</c:v>
                </c:pt>
                <c:pt idx="9">
                  <c:v>41</c:v>
                </c:pt>
                <c:pt idx="10">
                  <c:v>290</c:v>
                </c:pt>
                <c:pt idx="11">
                  <c:v>185</c:v>
                </c:pt>
                <c:pt idx="12">
                  <c:v>1316</c:v>
                </c:pt>
                <c:pt idx="13">
                  <c:v>348</c:v>
                </c:pt>
                <c:pt idx="14">
                  <c:v>26</c:v>
                </c:pt>
                <c:pt idx="15">
                  <c:v>742</c:v>
                </c:pt>
              </c:numCache>
            </c:numRef>
          </c:val>
        </c:ser>
        <c:ser>
          <c:idx val="2"/>
          <c:order val="2"/>
          <c:tx>
            <c:strRef>
              <c:f>Distr_dom_reg!$I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20:$B$135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tecţia mediului</c:v>
                </c:pt>
                <c:pt idx="14">
                  <c:v>Silvicultură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I$120:$I$135</c:f>
              <c:numCache>
                <c:formatCode>General</c:formatCode>
                <c:ptCount val="16"/>
                <c:pt idx="0">
                  <c:v>350</c:v>
                </c:pt>
                <c:pt idx="1">
                  <c:v>27</c:v>
                </c:pt>
                <c:pt idx="2">
                  <c:v>266</c:v>
                </c:pt>
                <c:pt idx="3">
                  <c:v>91</c:v>
                </c:pt>
                <c:pt idx="4">
                  <c:v>905</c:v>
                </c:pt>
                <c:pt idx="5">
                  <c:v>741</c:v>
                </c:pt>
                <c:pt idx="6">
                  <c:v>181</c:v>
                </c:pt>
                <c:pt idx="7">
                  <c:v>701</c:v>
                </c:pt>
                <c:pt idx="8">
                  <c:v>204</c:v>
                </c:pt>
                <c:pt idx="9">
                  <c:v>40</c:v>
                </c:pt>
                <c:pt idx="10">
                  <c:v>327</c:v>
                </c:pt>
                <c:pt idx="11">
                  <c:v>171</c:v>
                </c:pt>
                <c:pt idx="12">
                  <c:v>1169</c:v>
                </c:pt>
                <c:pt idx="13">
                  <c:v>484</c:v>
                </c:pt>
                <c:pt idx="14">
                  <c:v>25</c:v>
                </c:pt>
                <c:pt idx="15">
                  <c:v>825</c:v>
                </c:pt>
              </c:numCache>
            </c:numRef>
          </c:val>
        </c:ser>
        <c:ser>
          <c:idx val="3"/>
          <c:order val="3"/>
          <c:tx>
            <c:strRef>
              <c:f>Distr_dom_reg!$J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20:$B$135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tecţia mediului</c:v>
                </c:pt>
                <c:pt idx="14">
                  <c:v>Silvicultură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J$120:$J$135</c:f>
              <c:numCache>
                <c:formatCode>General</c:formatCode>
                <c:ptCount val="16"/>
                <c:pt idx="0">
                  <c:v>359</c:v>
                </c:pt>
                <c:pt idx="1">
                  <c:v>26</c:v>
                </c:pt>
                <c:pt idx="2">
                  <c:v>277</c:v>
                </c:pt>
                <c:pt idx="3">
                  <c:v>82</c:v>
                </c:pt>
                <c:pt idx="4">
                  <c:v>970</c:v>
                </c:pt>
                <c:pt idx="5">
                  <c:v>678</c:v>
                </c:pt>
                <c:pt idx="6">
                  <c:v>164</c:v>
                </c:pt>
                <c:pt idx="7">
                  <c:v>600</c:v>
                </c:pt>
                <c:pt idx="8">
                  <c:v>199</c:v>
                </c:pt>
                <c:pt idx="9">
                  <c:v>50</c:v>
                </c:pt>
                <c:pt idx="10">
                  <c:v>346</c:v>
                </c:pt>
                <c:pt idx="11">
                  <c:v>176</c:v>
                </c:pt>
                <c:pt idx="12">
                  <c:v>1182</c:v>
                </c:pt>
                <c:pt idx="13">
                  <c:v>433</c:v>
                </c:pt>
                <c:pt idx="14">
                  <c:v>22</c:v>
                </c:pt>
                <c:pt idx="15">
                  <c:v>731</c:v>
                </c:pt>
              </c:numCache>
            </c:numRef>
          </c:val>
        </c:ser>
        <c:gapWidth val="150"/>
        <c:overlap val="0"/>
        <c:axId val="3310638"/>
        <c:axId val="29775124"/>
      </c:barChart>
      <c:catAx>
        <c:axId val="3310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5124"/>
        <c:crossesAt val="0"/>
        <c:auto val="1"/>
        <c:lblAlgn val="ctr"/>
        <c:lblOffset val="100"/>
        <c:noMultiLvlLbl val="0"/>
      </c:catAx>
      <c:valAx>
        <c:axId val="29775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înscrişi la începutul anului şcolar 2016-2017, pe domenii de formare profesională
- ÎNVĂŢĂMÂNT LICEAL FILIERA TEHNOLOGICĂ, ZI -
REGIUNEA SUD - VEST OLTENIA</a:t>
            </a:r>
          </a:p>
        </c:rich>
      </c:tx>
      <c:layout>
        <c:manualLayout>
          <c:xMode val="edge"/>
          <c:yMode val="edge"/>
          <c:x val="0.246365360303413"/>
          <c:y val="0.030106149341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07206068268"/>
          <c:y val="0.159315519765739"/>
          <c:w val="0.972661188369153"/>
          <c:h val="0.800329428989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K$7</c:f>
              <c:strCache>
                <c:ptCount val="1"/>
                <c:pt idx="0">
                  <c:v>Pondere elevi 
cl. 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20:$B$135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tecţia mediului</c:v>
                </c:pt>
                <c:pt idx="14">
                  <c:v>Silvicultură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K$120:$K$135</c:f>
              <c:numCache>
                <c:formatCode>General</c:formatCode>
                <c:ptCount val="16"/>
                <c:pt idx="0">
                  <c:v>0.0615199034981906</c:v>
                </c:pt>
                <c:pt idx="1">
                  <c:v>0.00271411338962606</c:v>
                </c:pt>
                <c:pt idx="2">
                  <c:v>0.0456875753920386</c:v>
                </c:pt>
                <c:pt idx="3">
                  <c:v>0.0254825090470446</c:v>
                </c:pt>
                <c:pt idx="4">
                  <c:v>0.145205066344994</c:v>
                </c:pt>
                <c:pt idx="5">
                  <c:v>0.109921592279855</c:v>
                </c:pt>
                <c:pt idx="6">
                  <c:v>0.0196019300361882</c:v>
                </c:pt>
                <c:pt idx="7">
                  <c:v>0.0925814234016888</c:v>
                </c:pt>
                <c:pt idx="8">
                  <c:v>0.0275934861278649</c:v>
                </c:pt>
                <c:pt idx="9">
                  <c:v>0.00392038600723764</c:v>
                </c:pt>
                <c:pt idx="10">
                  <c:v>0.0499095295536791</c:v>
                </c:pt>
                <c:pt idx="11">
                  <c:v>0.0183956574185766</c:v>
                </c:pt>
                <c:pt idx="12">
                  <c:v>0.225271411338963</c:v>
                </c:pt>
                <c:pt idx="13">
                  <c:v>0.0598612786489747</c:v>
                </c:pt>
                <c:pt idx="14">
                  <c:v>0.00392038600723764</c:v>
                </c:pt>
                <c:pt idx="15">
                  <c:v>0.108413751507841</c:v>
                </c:pt>
              </c:numCache>
            </c:numRef>
          </c:val>
        </c:ser>
        <c:ser>
          <c:idx val="1"/>
          <c:order val="1"/>
          <c:tx>
            <c:strRef>
              <c:f>Distr_dom_reg!$L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20:$B$135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tecţia mediului</c:v>
                </c:pt>
                <c:pt idx="14">
                  <c:v>Silvicultură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L$120:$L$135</c:f>
              <c:numCache>
                <c:formatCode>General</c:formatCode>
                <c:ptCount val="16"/>
                <c:pt idx="0">
                  <c:v>0.0510878323932313</c:v>
                </c:pt>
                <c:pt idx="1">
                  <c:v>0.00741337630942788</c:v>
                </c:pt>
                <c:pt idx="2">
                  <c:v>0.0377115229653505</c:v>
                </c:pt>
                <c:pt idx="3">
                  <c:v>0.0106365834004835</c:v>
                </c:pt>
                <c:pt idx="4">
                  <c:v>0.152296535052377</c:v>
                </c:pt>
                <c:pt idx="5">
                  <c:v>0.105076551168413</c:v>
                </c:pt>
                <c:pt idx="6">
                  <c:v>0.0249798549556809</c:v>
                </c:pt>
                <c:pt idx="7">
                  <c:v>0.101208702659146</c:v>
                </c:pt>
                <c:pt idx="8">
                  <c:v>0.0344883158742949</c:v>
                </c:pt>
                <c:pt idx="9">
                  <c:v>0.00660757453666398</c:v>
                </c:pt>
                <c:pt idx="10">
                  <c:v>0.0467365028203062</c:v>
                </c:pt>
                <c:pt idx="11">
                  <c:v>0.0298146655922643</c:v>
                </c:pt>
                <c:pt idx="12">
                  <c:v>0.212087026591459</c:v>
                </c:pt>
                <c:pt idx="13">
                  <c:v>0.0560838033843674</c:v>
                </c:pt>
                <c:pt idx="14">
                  <c:v>0.00419016921837228</c:v>
                </c:pt>
                <c:pt idx="15">
                  <c:v>0.119580983078163</c:v>
                </c:pt>
              </c:numCache>
            </c:numRef>
          </c:val>
        </c:ser>
        <c:ser>
          <c:idx val="2"/>
          <c:order val="2"/>
          <c:tx>
            <c:strRef>
              <c:f>Distr_dom_reg!$M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20:$B$135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tecţia mediului</c:v>
                </c:pt>
                <c:pt idx="14">
                  <c:v>Silvicultură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M$120:$M$135</c:f>
              <c:numCache>
                <c:formatCode>General</c:formatCode>
                <c:ptCount val="16"/>
                <c:pt idx="0">
                  <c:v>0.053788228062087</c:v>
                </c:pt>
                <c:pt idx="1">
                  <c:v>0.004149377593361</c:v>
                </c:pt>
                <c:pt idx="2">
                  <c:v>0.0408790533271861</c:v>
                </c:pt>
                <c:pt idx="3">
                  <c:v>0.0139849392961426</c:v>
                </c:pt>
                <c:pt idx="4">
                  <c:v>0.139080989703396</c:v>
                </c:pt>
                <c:pt idx="5">
                  <c:v>0.113877362840018</c:v>
                </c:pt>
                <c:pt idx="6">
                  <c:v>0.0278161979406793</c:v>
                </c:pt>
                <c:pt idx="7">
                  <c:v>0.10773013677578</c:v>
                </c:pt>
                <c:pt idx="8">
                  <c:v>0.0313508529276164</c:v>
                </c:pt>
                <c:pt idx="9">
                  <c:v>0.00614722606423851</c:v>
                </c:pt>
                <c:pt idx="10">
                  <c:v>0.0502535730751498</c:v>
                </c:pt>
                <c:pt idx="11">
                  <c:v>0.0262793914246196</c:v>
                </c:pt>
                <c:pt idx="12">
                  <c:v>0.179652681727371</c:v>
                </c:pt>
                <c:pt idx="13">
                  <c:v>0.074381435377286</c:v>
                </c:pt>
                <c:pt idx="14">
                  <c:v>0.00384201629014907</c:v>
                </c:pt>
                <c:pt idx="15">
                  <c:v>0.126786537574919</c:v>
                </c:pt>
              </c:numCache>
            </c:numRef>
          </c:val>
        </c:ser>
        <c:ser>
          <c:idx val="3"/>
          <c:order val="3"/>
          <c:tx>
            <c:strRef>
              <c:f>Distr_dom_reg!$N$7</c:f>
              <c:strCache>
                <c:ptCount val="1"/>
                <c:pt idx="0">
                  <c:v>Pondere elevi 
cl. 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20:$B$135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tecţia mediului</c:v>
                </c:pt>
                <c:pt idx="14">
                  <c:v>Silvicultură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N$120:$N$135</c:f>
              <c:numCache>
                <c:formatCode>General</c:formatCode>
                <c:ptCount val="16"/>
                <c:pt idx="0">
                  <c:v>0.0570293884034948</c:v>
                </c:pt>
                <c:pt idx="1">
                  <c:v>0.00413026211278793</c:v>
                </c:pt>
                <c:pt idx="2">
                  <c:v>0.0440031771247021</c:v>
                </c:pt>
                <c:pt idx="3">
                  <c:v>0.0130262112787927</c:v>
                </c:pt>
                <c:pt idx="4">
                  <c:v>0.154090548054011</c:v>
                </c:pt>
                <c:pt idx="5">
                  <c:v>0.107704527402701</c:v>
                </c:pt>
                <c:pt idx="6">
                  <c:v>0.0260524225575854</c:v>
                </c:pt>
                <c:pt idx="7">
                  <c:v>0.0953137410643368</c:v>
                </c:pt>
                <c:pt idx="8">
                  <c:v>0.0316123907863384</c:v>
                </c:pt>
                <c:pt idx="9">
                  <c:v>0.0079428117553614</c:v>
                </c:pt>
                <c:pt idx="10">
                  <c:v>0.0549642573471009</c:v>
                </c:pt>
                <c:pt idx="11">
                  <c:v>0.0279586973788721</c:v>
                </c:pt>
                <c:pt idx="12">
                  <c:v>0.187768069896743</c:v>
                </c:pt>
                <c:pt idx="13">
                  <c:v>0.0687847498014297</c:v>
                </c:pt>
                <c:pt idx="14">
                  <c:v>0.00349483717235902</c:v>
                </c:pt>
                <c:pt idx="15">
                  <c:v>0.116123907863384</c:v>
                </c:pt>
              </c:numCache>
            </c:numRef>
          </c:val>
        </c:ser>
        <c:gapWidth val="150"/>
        <c:overlap val="0"/>
        <c:axId val="56916361"/>
        <c:axId val="82748330"/>
      </c:barChart>
      <c:catAx>
        <c:axId val="56916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8330"/>
        <c:crossesAt val="0"/>
        <c:auto val="1"/>
        <c:lblAlgn val="ctr"/>
        <c:lblOffset val="100"/>
        <c:noMultiLvlLbl val="0"/>
      </c:catAx>
      <c:valAx>
        <c:axId val="82748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6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Numărul de elevi înscrişi la începutul anului şcolar 2016 - 2017, pe domenii de formare profesională
- ÎNVĂŢĂMÂNT LICEAL,  FILIERA TEHNOLOGICĂ, ZI -
REGIUNEA VEST </a:t>
            </a:r>
          </a:p>
        </c:rich>
      </c:tx>
      <c:layout>
        <c:manualLayout>
          <c:xMode val="edge"/>
          <c:yMode val="edge"/>
          <c:x val="0.27022837983172"/>
          <c:y val="0.0302473108393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58809388246"/>
          <c:y val="0.160154454353222"/>
          <c:w val="0.970677547921807"/>
          <c:h val="0.797186724280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G$7</c:f>
              <c:strCache>
                <c:ptCount val="1"/>
                <c:pt idx="0">
                  <c:v>Clasa 
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37:$B$153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G$137:$G$153</c:f>
              <c:numCache>
                <c:formatCode>General</c:formatCode>
                <c:ptCount val="17"/>
                <c:pt idx="0">
                  <c:v>165</c:v>
                </c:pt>
                <c:pt idx="2">
                  <c:v>279</c:v>
                </c:pt>
                <c:pt idx="3">
                  <c:v>163</c:v>
                </c:pt>
                <c:pt idx="4">
                  <c:v>997</c:v>
                </c:pt>
                <c:pt idx="5">
                  <c:v>285</c:v>
                </c:pt>
                <c:pt idx="6">
                  <c:v>153</c:v>
                </c:pt>
                <c:pt idx="7">
                  <c:v>447</c:v>
                </c:pt>
                <c:pt idx="8">
                  <c:v>125</c:v>
                </c:pt>
                <c:pt idx="9">
                  <c:v>187</c:v>
                </c:pt>
                <c:pt idx="10">
                  <c:v>210</c:v>
                </c:pt>
                <c:pt idx="11">
                  <c:v>120</c:v>
                </c:pt>
                <c:pt idx="12">
                  <c:v>645</c:v>
                </c:pt>
                <c:pt idx="13">
                  <c:v>19</c:v>
                </c:pt>
                <c:pt idx="14">
                  <c:v>282</c:v>
                </c:pt>
                <c:pt idx="15">
                  <c:v>80</c:v>
                </c:pt>
                <c:pt idx="16">
                  <c:v>730</c:v>
                </c:pt>
              </c:numCache>
            </c:numRef>
          </c:val>
        </c:ser>
        <c:ser>
          <c:idx val="1"/>
          <c:order val="1"/>
          <c:tx>
            <c:strRef>
              <c:f>Distr_dom_reg!$H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37:$B$153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H$137:$H$153</c:f>
              <c:numCache>
                <c:formatCode>General</c:formatCode>
                <c:ptCount val="17"/>
                <c:pt idx="0">
                  <c:v>145</c:v>
                </c:pt>
                <c:pt idx="2">
                  <c:v>125</c:v>
                </c:pt>
                <c:pt idx="3">
                  <c:v>171</c:v>
                </c:pt>
                <c:pt idx="4">
                  <c:v>1094</c:v>
                </c:pt>
                <c:pt idx="5">
                  <c:v>280</c:v>
                </c:pt>
                <c:pt idx="6">
                  <c:v>186</c:v>
                </c:pt>
                <c:pt idx="7">
                  <c:v>508</c:v>
                </c:pt>
                <c:pt idx="8">
                  <c:v>142</c:v>
                </c:pt>
                <c:pt idx="9">
                  <c:v>136</c:v>
                </c:pt>
                <c:pt idx="10">
                  <c:v>241</c:v>
                </c:pt>
                <c:pt idx="11">
                  <c:v>15</c:v>
                </c:pt>
                <c:pt idx="12">
                  <c:v>688</c:v>
                </c:pt>
                <c:pt idx="13">
                  <c:v>23</c:v>
                </c:pt>
                <c:pt idx="14">
                  <c:v>225</c:v>
                </c:pt>
                <c:pt idx="15">
                  <c:v>130</c:v>
                </c:pt>
                <c:pt idx="16">
                  <c:v>792</c:v>
                </c:pt>
              </c:numCache>
            </c:numRef>
          </c:val>
        </c:ser>
        <c:ser>
          <c:idx val="2"/>
          <c:order val="2"/>
          <c:tx>
            <c:strRef>
              <c:f>Distr_dom_reg!$I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37:$B$153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I$137:$I$153</c:f>
              <c:numCache>
                <c:formatCode>General</c:formatCode>
                <c:ptCount val="17"/>
                <c:pt idx="0">
                  <c:v>123</c:v>
                </c:pt>
                <c:pt idx="1">
                  <c:v>15</c:v>
                </c:pt>
                <c:pt idx="2">
                  <c:v>185</c:v>
                </c:pt>
                <c:pt idx="3">
                  <c:v>119</c:v>
                </c:pt>
                <c:pt idx="4">
                  <c:v>1076</c:v>
                </c:pt>
                <c:pt idx="5">
                  <c:v>303</c:v>
                </c:pt>
                <c:pt idx="6">
                  <c:v>201</c:v>
                </c:pt>
                <c:pt idx="7">
                  <c:v>473</c:v>
                </c:pt>
                <c:pt idx="8">
                  <c:v>150</c:v>
                </c:pt>
                <c:pt idx="9">
                  <c:v>96</c:v>
                </c:pt>
                <c:pt idx="10">
                  <c:v>204</c:v>
                </c:pt>
                <c:pt idx="11">
                  <c:v>37</c:v>
                </c:pt>
                <c:pt idx="12">
                  <c:v>616</c:v>
                </c:pt>
                <c:pt idx="13">
                  <c:v>26</c:v>
                </c:pt>
                <c:pt idx="14">
                  <c:v>272</c:v>
                </c:pt>
                <c:pt idx="15">
                  <c:v>66</c:v>
                </c:pt>
                <c:pt idx="16">
                  <c:v>774</c:v>
                </c:pt>
              </c:numCache>
            </c:numRef>
          </c:val>
        </c:ser>
        <c:ser>
          <c:idx val="3"/>
          <c:order val="3"/>
          <c:tx>
            <c:strRef>
              <c:f>Distr_dom_reg!$J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37:$B$153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J$137:$J$153</c:f>
              <c:numCache>
                <c:formatCode>General</c:formatCode>
                <c:ptCount val="17"/>
                <c:pt idx="0">
                  <c:v>131</c:v>
                </c:pt>
                <c:pt idx="2">
                  <c:v>136</c:v>
                </c:pt>
                <c:pt idx="3">
                  <c:v>118</c:v>
                </c:pt>
                <c:pt idx="4">
                  <c:v>1062</c:v>
                </c:pt>
                <c:pt idx="5">
                  <c:v>318</c:v>
                </c:pt>
                <c:pt idx="6">
                  <c:v>147</c:v>
                </c:pt>
                <c:pt idx="7">
                  <c:v>505</c:v>
                </c:pt>
                <c:pt idx="8">
                  <c:v>143</c:v>
                </c:pt>
                <c:pt idx="9">
                  <c:v>118</c:v>
                </c:pt>
                <c:pt idx="10">
                  <c:v>281</c:v>
                </c:pt>
                <c:pt idx="11">
                  <c:v>73</c:v>
                </c:pt>
                <c:pt idx="12">
                  <c:v>668</c:v>
                </c:pt>
                <c:pt idx="13">
                  <c:v>51</c:v>
                </c:pt>
                <c:pt idx="14">
                  <c:v>225</c:v>
                </c:pt>
                <c:pt idx="15">
                  <c:v>89</c:v>
                </c:pt>
                <c:pt idx="16">
                  <c:v>715</c:v>
                </c:pt>
              </c:numCache>
            </c:numRef>
          </c:val>
        </c:ser>
        <c:gapWidth val="150"/>
        <c:overlap val="0"/>
        <c:axId val="42791714"/>
        <c:axId val="12756160"/>
      </c:barChart>
      <c:catAx>
        <c:axId val="42791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6160"/>
        <c:crossesAt val="0"/>
        <c:auto val="1"/>
        <c:lblAlgn val="ctr"/>
        <c:lblOffset val="100"/>
        <c:noMultiLvlLbl val="0"/>
      </c:catAx>
      <c:valAx>
        <c:axId val="1275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1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înscrişi la începutul anului şcolar 2016-2017, pe domenii de formare profesională
- ÎNVĂŢĂMÂNT LICEAL FILIERA TEHNOLOGICĂ, ZI -
REGIUNEA VEST </a:t>
            </a:r>
          </a:p>
        </c:rich>
      </c:tx>
      <c:layout>
        <c:manualLayout>
          <c:xMode val="edge"/>
          <c:yMode val="edge"/>
          <c:x val="0.246349788256115"/>
          <c:y val="0.030106149341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295998988686"/>
          <c:y val="0.159315519765739"/>
          <c:w val="0.972662916376967"/>
          <c:h val="0.800329428989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K$7</c:f>
              <c:strCache>
                <c:ptCount val="1"/>
                <c:pt idx="0">
                  <c:v>Pondere elevi 
cl. 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37:$B$153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K$137:$K$153</c:f>
              <c:numCache>
                <c:formatCode>General</c:formatCode>
                <c:ptCount val="17"/>
                <c:pt idx="0">
                  <c:v>0.0337630448127686</c:v>
                </c:pt>
                <c:pt idx="1">
                  <c:v>0</c:v>
                </c:pt>
                <c:pt idx="2">
                  <c:v>0.0570902394106814</c:v>
                </c:pt>
                <c:pt idx="3">
                  <c:v>0.033353795784735</c:v>
                </c:pt>
                <c:pt idx="4">
                  <c:v>0.204010640474729</c:v>
                </c:pt>
                <c:pt idx="5">
                  <c:v>0.0583179864947821</c:v>
                </c:pt>
                <c:pt idx="6">
                  <c:v>0.0313075506445672</c:v>
                </c:pt>
                <c:pt idx="7">
                  <c:v>0.0914671577655003</c:v>
                </c:pt>
                <c:pt idx="8">
                  <c:v>0.0255780642520974</c:v>
                </c:pt>
                <c:pt idx="9">
                  <c:v>0.0382647841211377</c:v>
                </c:pt>
                <c:pt idx="10">
                  <c:v>0.0429711479435236</c:v>
                </c:pt>
                <c:pt idx="11">
                  <c:v>0.0245549416820135</c:v>
                </c:pt>
                <c:pt idx="12">
                  <c:v>0.131982811540823</c:v>
                </c:pt>
                <c:pt idx="13">
                  <c:v>0.00388786576631881</c:v>
                </c:pt>
                <c:pt idx="14">
                  <c:v>0.0577041129527317</c:v>
                </c:pt>
                <c:pt idx="15">
                  <c:v>0.0163699611213423</c:v>
                </c:pt>
                <c:pt idx="16">
                  <c:v>0.149375895232249</c:v>
                </c:pt>
              </c:numCache>
            </c:numRef>
          </c:val>
        </c:ser>
        <c:ser>
          <c:idx val="1"/>
          <c:order val="1"/>
          <c:tx>
            <c:strRef>
              <c:f>Distr_dom_reg!$L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37:$B$153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L$137:$L$153</c:f>
              <c:numCache>
                <c:formatCode>General</c:formatCode>
                <c:ptCount val="17"/>
                <c:pt idx="0">
                  <c:v>0.029585798816568</c:v>
                </c:pt>
                <c:pt idx="1">
                  <c:v>0</c:v>
                </c:pt>
                <c:pt idx="2">
                  <c:v>0.0255049989798</c:v>
                </c:pt>
                <c:pt idx="3">
                  <c:v>0.0348908386043665</c:v>
                </c:pt>
                <c:pt idx="4">
                  <c:v>0.22321975107121</c:v>
                </c:pt>
                <c:pt idx="5">
                  <c:v>0.0571311977147521</c:v>
                </c:pt>
                <c:pt idx="6">
                  <c:v>0.0379514384819425</c:v>
                </c:pt>
                <c:pt idx="7">
                  <c:v>0.103652315853907</c:v>
                </c:pt>
                <c:pt idx="8">
                  <c:v>0.0289736788410528</c:v>
                </c:pt>
                <c:pt idx="9">
                  <c:v>0.0277494388900224</c:v>
                </c:pt>
                <c:pt idx="10">
                  <c:v>0.0491736380330545</c:v>
                </c:pt>
                <c:pt idx="11">
                  <c:v>0.003060599877576</c:v>
                </c:pt>
                <c:pt idx="12">
                  <c:v>0.140379514384819</c:v>
                </c:pt>
                <c:pt idx="13">
                  <c:v>0.00469291981228321</c:v>
                </c:pt>
                <c:pt idx="14">
                  <c:v>0.0459089981636401</c:v>
                </c:pt>
                <c:pt idx="15">
                  <c:v>0.026525198938992</c:v>
                </c:pt>
                <c:pt idx="16">
                  <c:v>0.161599673536013</c:v>
                </c:pt>
              </c:numCache>
            </c:numRef>
          </c:val>
        </c:ser>
        <c:ser>
          <c:idx val="2"/>
          <c:order val="2"/>
          <c:tx>
            <c:strRef>
              <c:f>Distr_dom_reg!$M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37:$B$153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M$137:$M$153</c:f>
              <c:numCache>
                <c:formatCode>General</c:formatCode>
                <c:ptCount val="17"/>
                <c:pt idx="0">
                  <c:v>0.0259712837837838</c:v>
                </c:pt>
                <c:pt idx="1">
                  <c:v>0.00316722972972973</c:v>
                </c:pt>
                <c:pt idx="2">
                  <c:v>0.0390625</c:v>
                </c:pt>
                <c:pt idx="3">
                  <c:v>0.0251266891891892</c:v>
                </c:pt>
                <c:pt idx="4">
                  <c:v>0.227195945945946</c:v>
                </c:pt>
                <c:pt idx="5">
                  <c:v>0.0639780405405405</c:v>
                </c:pt>
                <c:pt idx="6">
                  <c:v>0.0424408783783784</c:v>
                </c:pt>
                <c:pt idx="7">
                  <c:v>0.0998733108108108</c:v>
                </c:pt>
                <c:pt idx="8">
                  <c:v>0.0316722972972973</c:v>
                </c:pt>
                <c:pt idx="9">
                  <c:v>0.0202702702702703</c:v>
                </c:pt>
                <c:pt idx="10">
                  <c:v>0.0430743243243243</c:v>
                </c:pt>
                <c:pt idx="11">
                  <c:v>0.0078125</c:v>
                </c:pt>
                <c:pt idx="12">
                  <c:v>0.130067567567568</c:v>
                </c:pt>
                <c:pt idx="13">
                  <c:v>0.00548986486486487</c:v>
                </c:pt>
                <c:pt idx="14">
                  <c:v>0.0574324324324324</c:v>
                </c:pt>
                <c:pt idx="15">
                  <c:v>0.0139358108108108</c:v>
                </c:pt>
                <c:pt idx="16">
                  <c:v>0.163429054054054</c:v>
                </c:pt>
              </c:numCache>
            </c:numRef>
          </c:val>
        </c:ser>
        <c:ser>
          <c:idx val="3"/>
          <c:order val="3"/>
          <c:tx>
            <c:strRef>
              <c:f>Distr_dom_reg!$N$7</c:f>
              <c:strCache>
                <c:ptCount val="1"/>
                <c:pt idx="0">
                  <c:v>Pondere elevi 
cl. 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37:$B$153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N$137:$N$153</c:f>
              <c:numCache>
                <c:formatCode>General</c:formatCode>
                <c:ptCount val="17"/>
                <c:pt idx="0">
                  <c:v>0.0274058577405858</c:v>
                </c:pt>
                <c:pt idx="1">
                  <c:v>0</c:v>
                </c:pt>
                <c:pt idx="2">
                  <c:v>0.0284518828451883</c:v>
                </c:pt>
                <c:pt idx="3">
                  <c:v>0.0246861924686192</c:v>
                </c:pt>
                <c:pt idx="4">
                  <c:v>0.222175732217573</c:v>
                </c:pt>
                <c:pt idx="5">
                  <c:v>0.0665271966527197</c:v>
                </c:pt>
                <c:pt idx="6">
                  <c:v>0.0307531380753138</c:v>
                </c:pt>
                <c:pt idx="7">
                  <c:v>0.105648535564854</c:v>
                </c:pt>
                <c:pt idx="8">
                  <c:v>0.0299163179916318</c:v>
                </c:pt>
                <c:pt idx="9">
                  <c:v>0.0246861924686192</c:v>
                </c:pt>
                <c:pt idx="10">
                  <c:v>0.0587866108786611</c:v>
                </c:pt>
                <c:pt idx="11">
                  <c:v>0.0152719665271967</c:v>
                </c:pt>
                <c:pt idx="12">
                  <c:v>0.139748953974895</c:v>
                </c:pt>
                <c:pt idx="13">
                  <c:v>0.0106694560669456</c:v>
                </c:pt>
                <c:pt idx="14">
                  <c:v>0.047071129707113</c:v>
                </c:pt>
                <c:pt idx="15">
                  <c:v>0.0186192468619247</c:v>
                </c:pt>
                <c:pt idx="16">
                  <c:v>0.149581589958159</c:v>
                </c:pt>
              </c:numCache>
            </c:numRef>
          </c:val>
        </c:ser>
        <c:gapWidth val="150"/>
        <c:overlap val="0"/>
        <c:axId val="3083613"/>
        <c:axId val="5029283"/>
      </c:barChart>
      <c:catAx>
        <c:axId val="3083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283"/>
        <c:crossesAt val="0"/>
        <c:auto val="1"/>
        <c:lblAlgn val="ctr"/>
        <c:lblOffset val="100"/>
        <c:noMultiLvlLbl val="0"/>
      </c:catAx>
      <c:valAx>
        <c:axId val="5029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000000"/>
                </a:solidFill>
                <a:latin typeface="Arial Narrow"/>
              </a:rPr>
              <a:t>Ponderea numărului de elevi înscrişi la începutul anului şcolar 2016-2017, pe domenii de formare profesională
- ÎNVĂŢĂMÂNT LICEAL FILIERA TEHNOLOGICĂ, ZI -</a:t>
            </a:r>
          </a:p>
        </c:rich>
      </c:tx>
      <c:layout>
        <c:manualLayout>
          <c:xMode val="edge"/>
          <c:yMode val="edge"/>
          <c:x val="0.289088507265522"/>
          <c:y val="0.0273606940273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199471598415"/>
          <c:y val="0.0563063063063063"/>
          <c:w val="0.976856010568032"/>
          <c:h val="0.943693693693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enii!$K$6</c:f>
              <c:strCache>
                <c:ptCount val="1"/>
                <c:pt idx="0">
                  <c:v>Pondere elevi 
cl. 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B$7:$B$2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RO_domenii!$K$7:$K$25</c:f>
              <c:numCache>
                <c:formatCode>General</c:formatCode>
                <c:ptCount val="19"/>
                <c:pt idx="0">
                  <c:v>0.0433884297520661</c:v>
                </c:pt>
                <c:pt idx="1">
                  <c:v>0.00625224577793748</c:v>
                </c:pt>
                <c:pt idx="2">
                  <c:v>0.0595400646784046</c:v>
                </c:pt>
                <c:pt idx="3">
                  <c:v>0.024595759971254</c:v>
                </c:pt>
                <c:pt idx="4">
                  <c:v>0.198868127919511</c:v>
                </c:pt>
                <c:pt idx="5">
                  <c:v>0.0618756737333812</c:v>
                </c:pt>
                <c:pt idx="6">
                  <c:v>0.0197808120733022</c:v>
                </c:pt>
                <c:pt idx="7">
                  <c:v>0.0768415379087316</c:v>
                </c:pt>
                <c:pt idx="8">
                  <c:v>0.0249191519942508</c:v>
                </c:pt>
                <c:pt idx="9">
                  <c:v>0.0150377290693496</c:v>
                </c:pt>
                <c:pt idx="10">
                  <c:v>0.0475565936040244</c:v>
                </c:pt>
                <c:pt idx="11">
                  <c:v>0.035195831836148</c:v>
                </c:pt>
                <c:pt idx="12">
                  <c:v>0.00125763564498742</c:v>
                </c:pt>
                <c:pt idx="13">
                  <c:v>0.147844053180022</c:v>
                </c:pt>
                <c:pt idx="14">
                  <c:v>0.00474308300395257</c:v>
                </c:pt>
                <c:pt idx="15">
                  <c:v>0.0593424362199066</c:v>
                </c:pt>
                <c:pt idx="16">
                  <c:v>0.0144448436938556</c:v>
                </c:pt>
                <c:pt idx="17">
                  <c:v>0.000916277398490837</c:v>
                </c:pt>
                <c:pt idx="18">
                  <c:v>0.157599712540424</c:v>
                </c:pt>
              </c:numCache>
            </c:numRef>
          </c:val>
        </c:ser>
        <c:ser>
          <c:idx val="1"/>
          <c:order val="1"/>
          <c:tx>
            <c:strRef>
              <c:f>RO_domenii!$L$6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B$7:$B$2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RO_domenii!$L$7:$L$25</c:f>
              <c:numCache>
                <c:formatCode>General</c:formatCode>
                <c:ptCount val="19"/>
                <c:pt idx="0">
                  <c:v>0.0400432315590381</c:v>
                </c:pt>
                <c:pt idx="1">
                  <c:v>0.00862829865802036</c:v>
                </c:pt>
                <c:pt idx="2">
                  <c:v>0.0547239484823922</c:v>
                </c:pt>
                <c:pt idx="3">
                  <c:v>0.0222462397550212</c:v>
                </c:pt>
                <c:pt idx="4">
                  <c:v>0.205602089525354</c:v>
                </c:pt>
                <c:pt idx="5">
                  <c:v>0.0601278933621544</c:v>
                </c:pt>
                <c:pt idx="6">
                  <c:v>0.0208232009366838</c:v>
                </c:pt>
                <c:pt idx="7">
                  <c:v>0.0805187787084572</c:v>
                </c:pt>
                <c:pt idx="8">
                  <c:v>0.0262811852652436</c:v>
                </c:pt>
                <c:pt idx="9">
                  <c:v>0.0118886787354769</c:v>
                </c:pt>
                <c:pt idx="10">
                  <c:v>0.0473745834459155</c:v>
                </c:pt>
                <c:pt idx="11">
                  <c:v>0.0280104476267675</c:v>
                </c:pt>
                <c:pt idx="12">
                  <c:v>0.000720525983968297</c:v>
                </c:pt>
                <c:pt idx="13">
                  <c:v>0.149274970728632</c:v>
                </c:pt>
                <c:pt idx="14">
                  <c:v>0.00668287850130595</c:v>
                </c:pt>
                <c:pt idx="15">
                  <c:v>0.0601098802125552</c:v>
                </c:pt>
                <c:pt idx="16">
                  <c:v>0.0152931640097271</c:v>
                </c:pt>
                <c:pt idx="17">
                  <c:v>0.0012248941727461</c:v>
                </c:pt>
                <c:pt idx="18">
                  <c:v>0.160425110330541</c:v>
                </c:pt>
              </c:numCache>
            </c:numRef>
          </c:val>
        </c:ser>
        <c:ser>
          <c:idx val="2"/>
          <c:order val="2"/>
          <c:tx>
            <c:strRef>
              <c:f>RO_domenii!$M$6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B$7:$B$2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RO_domenii!$M$7:$M$25</c:f>
              <c:numCache>
                <c:formatCode>General</c:formatCode>
                <c:ptCount val="19"/>
                <c:pt idx="0">
                  <c:v>0.0422459893048128</c:v>
                </c:pt>
                <c:pt idx="1">
                  <c:v>0.00764705882352941</c:v>
                </c:pt>
                <c:pt idx="2">
                  <c:v>0.0545632798573975</c:v>
                </c:pt>
                <c:pt idx="3">
                  <c:v>0.022602495543672</c:v>
                </c:pt>
                <c:pt idx="4">
                  <c:v>0.202121212121212</c:v>
                </c:pt>
                <c:pt idx="5">
                  <c:v>0.0666131907308378</c:v>
                </c:pt>
                <c:pt idx="6">
                  <c:v>0.0218894830659537</c:v>
                </c:pt>
                <c:pt idx="7">
                  <c:v>0.0835115864527629</c:v>
                </c:pt>
                <c:pt idx="8">
                  <c:v>0.023458110516934</c:v>
                </c:pt>
                <c:pt idx="9">
                  <c:v>0.00953654188948307</c:v>
                </c:pt>
                <c:pt idx="10">
                  <c:v>0.0473440285204991</c:v>
                </c:pt>
                <c:pt idx="11">
                  <c:v>0.0254545454545455</c:v>
                </c:pt>
                <c:pt idx="12">
                  <c:v>0.000427807486631016</c:v>
                </c:pt>
                <c:pt idx="13">
                  <c:v>0.14204991087344</c:v>
                </c:pt>
                <c:pt idx="14">
                  <c:v>0.00841354723707665</c:v>
                </c:pt>
                <c:pt idx="15">
                  <c:v>0.0666131907308378</c:v>
                </c:pt>
                <c:pt idx="16">
                  <c:v>0.0132085561497326</c:v>
                </c:pt>
                <c:pt idx="17">
                  <c:v>0.00119429590017825</c:v>
                </c:pt>
                <c:pt idx="18">
                  <c:v>0.161105169340463</c:v>
                </c:pt>
              </c:numCache>
            </c:numRef>
          </c:val>
        </c:ser>
        <c:ser>
          <c:idx val="3"/>
          <c:order val="3"/>
          <c:tx>
            <c:strRef>
              <c:f>RO_domenii!$N$6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B$7:$B$2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RO_domenii!$N$7:$N$25</c:f>
              <c:numCache>
                <c:formatCode>General</c:formatCode>
                <c:ptCount val="19"/>
                <c:pt idx="0">
                  <c:v>0.0401734562569409</c:v>
                </c:pt>
                <c:pt idx="1">
                  <c:v>0.0085317914999383</c:v>
                </c:pt>
                <c:pt idx="2">
                  <c:v>0.0574485712774771</c:v>
                </c:pt>
                <c:pt idx="3">
                  <c:v>0.0208887870401382</c:v>
                </c:pt>
                <c:pt idx="4">
                  <c:v>0.204181282941705</c:v>
                </c:pt>
                <c:pt idx="5">
                  <c:v>0.0668088631916656</c:v>
                </c:pt>
                <c:pt idx="6">
                  <c:v>0.0206067443459254</c:v>
                </c:pt>
                <c:pt idx="7">
                  <c:v>0.082515115725643</c:v>
                </c:pt>
                <c:pt idx="8">
                  <c:v>0.024784501753953</c:v>
                </c:pt>
                <c:pt idx="9">
                  <c:v>0.010788133053641</c:v>
                </c:pt>
                <c:pt idx="10">
                  <c:v>0.0510497276525234</c:v>
                </c:pt>
                <c:pt idx="11">
                  <c:v>0.0270408433076557</c:v>
                </c:pt>
                <c:pt idx="12">
                  <c:v>0.000493574714872464</c:v>
                </c:pt>
                <c:pt idx="13">
                  <c:v>0.143066156639461</c:v>
                </c:pt>
                <c:pt idx="14">
                  <c:v>0.00950131326129493</c:v>
                </c:pt>
                <c:pt idx="15">
                  <c:v>0.0583123270285039</c:v>
                </c:pt>
                <c:pt idx="16">
                  <c:v>0.0144194327416313</c:v>
                </c:pt>
                <c:pt idx="17">
                  <c:v>0.001515979481394</c:v>
                </c:pt>
                <c:pt idx="18">
                  <c:v>0.157873398085635</c:v>
                </c:pt>
              </c:numCache>
            </c:numRef>
          </c:val>
        </c:ser>
        <c:gapWidth val="150"/>
        <c:overlap val="0"/>
        <c:axId val="56951934"/>
        <c:axId val="93515724"/>
      </c:barChart>
      <c:catAx>
        <c:axId val="56951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15724"/>
        <c:crossesAt val="0"/>
        <c:auto val="1"/>
        <c:lblAlgn val="ctr"/>
        <c:lblOffset val="100"/>
        <c:noMultiLvlLbl val="0"/>
      </c:catAx>
      <c:valAx>
        <c:axId val="93515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51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Numărul de elevi înscrişi la începutul anului şcolar 2016 - 2017, pe domenii de formare profesională
- ÎNVĂŢĂMÂNT LICEAL,  FILIERA TEHNOLOGICĂ, ZI -
REGIUNEA BUCUREŞTI - ILFOV</a:t>
            </a:r>
          </a:p>
        </c:rich>
      </c:tx>
      <c:layout>
        <c:manualLayout>
          <c:xMode val="edge"/>
          <c:yMode val="edge"/>
          <c:x val="0.270461957382136"/>
          <c:y val="0.0300519078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44261153152"/>
          <c:y val="0.153264729988161"/>
          <c:w val="0.970680429344901"/>
          <c:h val="0.846735270011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G$7</c:f>
              <c:strCache>
                <c:ptCount val="1"/>
                <c:pt idx="0">
                  <c:v>Clasa 
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:$B$25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ehnici poligrafice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G$8:$G$25</c:f>
              <c:numCache>
                <c:formatCode>General</c:formatCode>
                <c:ptCount val="18"/>
                <c:pt idx="0">
                  <c:v>97</c:v>
                </c:pt>
                <c:pt idx="1">
                  <c:v>32</c:v>
                </c:pt>
                <c:pt idx="2">
                  <c:v>177</c:v>
                </c:pt>
                <c:pt idx="3">
                  <c:v>127</c:v>
                </c:pt>
                <c:pt idx="4">
                  <c:v>1461</c:v>
                </c:pt>
                <c:pt idx="5">
                  <c:v>270</c:v>
                </c:pt>
                <c:pt idx="6">
                  <c:v>43</c:v>
                </c:pt>
                <c:pt idx="7">
                  <c:v>146</c:v>
                </c:pt>
                <c:pt idx="8">
                  <c:v>81</c:v>
                </c:pt>
                <c:pt idx="9">
                  <c:v>15</c:v>
                </c:pt>
                <c:pt idx="10">
                  <c:v>109</c:v>
                </c:pt>
                <c:pt idx="11">
                  <c:v>46</c:v>
                </c:pt>
                <c:pt idx="12">
                  <c:v>527</c:v>
                </c:pt>
                <c:pt idx="13">
                  <c:v>69</c:v>
                </c:pt>
                <c:pt idx="14">
                  <c:v>128</c:v>
                </c:pt>
                <c:pt idx="15">
                  <c:v>32</c:v>
                </c:pt>
                <c:pt idx="16">
                  <c:v>51</c:v>
                </c:pt>
                <c:pt idx="17">
                  <c:v>823</c:v>
                </c:pt>
              </c:numCache>
            </c:numRef>
          </c:val>
        </c:ser>
        <c:ser>
          <c:idx val="1"/>
          <c:order val="1"/>
          <c:tx>
            <c:strRef>
              <c:f>Distr_dom_reg!$H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:$B$25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ehnici poligrafice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H$8:$H$25</c:f>
              <c:numCache>
                <c:formatCode>General</c:formatCode>
                <c:ptCount val="18"/>
                <c:pt idx="0">
                  <c:v>122</c:v>
                </c:pt>
                <c:pt idx="1">
                  <c:v>70</c:v>
                </c:pt>
                <c:pt idx="2">
                  <c:v>198</c:v>
                </c:pt>
                <c:pt idx="3">
                  <c:v>165</c:v>
                </c:pt>
                <c:pt idx="4">
                  <c:v>1344</c:v>
                </c:pt>
                <c:pt idx="5">
                  <c:v>363</c:v>
                </c:pt>
                <c:pt idx="6">
                  <c:v>84</c:v>
                </c:pt>
                <c:pt idx="7">
                  <c:v>218</c:v>
                </c:pt>
                <c:pt idx="8">
                  <c:v>121</c:v>
                </c:pt>
                <c:pt idx="9">
                  <c:v>20</c:v>
                </c:pt>
                <c:pt idx="10">
                  <c:v>174</c:v>
                </c:pt>
                <c:pt idx="11">
                  <c:v>48</c:v>
                </c:pt>
                <c:pt idx="12">
                  <c:v>572</c:v>
                </c:pt>
                <c:pt idx="13">
                  <c:v>81</c:v>
                </c:pt>
                <c:pt idx="14">
                  <c:v>113</c:v>
                </c:pt>
                <c:pt idx="15">
                  <c:v>33</c:v>
                </c:pt>
                <c:pt idx="16">
                  <c:v>68</c:v>
                </c:pt>
                <c:pt idx="17">
                  <c:v>881</c:v>
                </c:pt>
              </c:numCache>
            </c:numRef>
          </c:val>
        </c:ser>
        <c:ser>
          <c:idx val="2"/>
          <c:order val="2"/>
          <c:tx>
            <c:strRef>
              <c:f>Distr_dom_reg!$I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:$B$25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ehnici poligrafice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I$8:$I$25</c:f>
              <c:numCache>
                <c:formatCode>General</c:formatCode>
                <c:ptCount val="18"/>
                <c:pt idx="0">
                  <c:v>119</c:v>
                </c:pt>
                <c:pt idx="1">
                  <c:v>52</c:v>
                </c:pt>
                <c:pt idx="2">
                  <c:v>198</c:v>
                </c:pt>
                <c:pt idx="3">
                  <c:v>199</c:v>
                </c:pt>
                <c:pt idx="4">
                  <c:v>1364</c:v>
                </c:pt>
                <c:pt idx="5">
                  <c:v>358</c:v>
                </c:pt>
                <c:pt idx="6">
                  <c:v>118</c:v>
                </c:pt>
                <c:pt idx="7">
                  <c:v>186</c:v>
                </c:pt>
                <c:pt idx="8">
                  <c:v>100</c:v>
                </c:pt>
                <c:pt idx="9">
                  <c:v>16</c:v>
                </c:pt>
                <c:pt idx="10">
                  <c:v>149</c:v>
                </c:pt>
                <c:pt idx="11">
                  <c:v>84</c:v>
                </c:pt>
                <c:pt idx="12">
                  <c:v>651</c:v>
                </c:pt>
                <c:pt idx="13">
                  <c:v>116</c:v>
                </c:pt>
                <c:pt idx="14">
                  <c:v>211</c:v>
                </c:pt>
                <c:pt idx="15">
                  <c:v>28</c:v>
                </c:pt>
                <c:pt idx="16">
                  <c:v>67</c:v>
                </c:pt>
                <c:pt idx="17">
                  <c:v>948</c:v>
                </c:pt>
              </c:numCache>
            </c:numRef>
          </c:val>
        </c:ser>
        <c:ser>
          <c:idx val="3"/>
          <c:order val="3"/>
          <c:tx>
            <c:strRef>
              <c:f>Distr_dom_reg!$J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:$B$25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ehnici poligrafice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J$8:$J$25</c:f>
              <c:numCache>
                <c:formatCode>General</c:formatCode>
                <c:ptCount val="18"/>
                <c:pt idx="0">
                  <c:v>72</c:v>
                </c:pt>
                <c:pt idx="1">
                  <c:v>88</c:v>
                </c:pt>
                <c:pt idx="2">
                  <c:v>208</c:v>
                </c:pt>
                <c:pt idx="3">
                  <c:v>188</c:v>
                </c:pt>
                <c:pt idx="4">
                  <c:v>1456</c:v>
                </c:pt>
                <c:pt idx="5">
                  <c:v>333</c:v>
                </c:pt>
                <c:pt idx="6">
                  <c:v>58</c:v>
                </c:pt>
                <c:pt idx="7">
                  <c:v>190</c:v>
                </c:pt>
                <c:pt idx="8">
                  <c:v>88</c:v>
                </c:pt>
                <c:pt idx="9">
                  <c:v>32</c:v>
                </c:pt>
                <c:pt idx="10">
                  <c:v>150</c:v>
                </c:pt>
                <c:pt idx="11">
                  <c:v>51</c:v>
                </c:pt>
                <c:pt idx="12">
                  <c:v>661</c:v>
                </c:pt>
                <c:pt idx="13">
                  <c:v>144</c:v>
                </c:pt>
                <c:pt idx="14">
                  <c:v>165</c:v>
                </c:pt>
                <c:pt idx="15">
                  <c:v>36</c:v>
                </c:pt>
                <c:pt idx="16">
                  <c:v>67</c:v>
                </c:pt>
                <c:pt idx="17">
                  <c:v>1106</c:v>
                </c:pt>
              </c:numCache>
            </c:numRef>
          </c:val>
        </c:ser>
        <c:gapWidth val="150"/>
        <c:overlap val="0"/>
        <c:axId val="99822975"/>
        <c:axId val="51107351"/>
      </c:barChart>
      <c:catAx>
        <c:axId val="99822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7351"/>
        <c:crossesAt val="0"/>
        <c:auto val="1"/>
        <c:lblAlgn val="ctr"/>
        <c:lblOffset val="100"/>
        <c:noMultiLvlLbl val="0"/>
      </c:catAx>
      <c:valAx>
        <c:axId val="51107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2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înscrişi la începutul anului şcolar 2016-2017, pe domenii de formare profesională
- ÎNVĂŢĂMÂNT LICEAL FILIERA TEHNOLOGICĂ, ZI -
REGIUNEA BUCUREŞTI - ILFOV</a:t>
            </a:r>
          </a:p>
        </c:rich>
      </c:tx>
      <c:layout>
        <c:manualLayout>
          <c:xMode val="edge"/>
          <c:yMode val="edge"/>
          <c:x val="0.246365360303413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07206068268"/>
          <c:y val="0.154007668431623"/>
          <c:w val="0.972661188369153"/>
          <c:h val="0.845992331568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K$7</c:f>
              <c:strCache>
                <c:ptCount val="1"/>
                <c:pt idx="0">
                  <c:v>Pondere elevi 
cl. 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:$B$25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ehnici poligrafice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K$8:$K$25</c:f>
              <c:numCache>
                <c:formatCode>General</c:formatCode>
                <c:ptCount val="18"/>
                <c:pt idx="0">
                  <c:v>0.0229097779877185</c:v>
                </c:pt>
                <c:pt idx="1">
                  <c:v>0.00755786490316486</c:v>
                </c:pt>
                <c:pt idx="2">
                  <c:v>0.0418044402456306</c:v>
                </c:pt>
                <c:pt idx="3">
                  <c:v>0.0299952763344355</c:v>
                </c:pt>
                <c:pt idx="4">
                  <c:v>0.34506376948512</c:v>
                </c:pt>
                <c:pt idx="5">
                  <c:v>0.0637694851204535</c:v>
                </c:pt>
                <c:pt idx="6">
                  <c:v>0.0101558809636278</c:v>
                </c:pt>
                <c:pt idx="7">
                  <c:v>0.0344827586206897</c:v>
                </c:pt>
                <c:pt idx="8">
                  <c:v>0.019130845536136</c:v>
                </c:pt>
                <c:pt idx="9">
                  <c:v>0.00354274917335853</c:v>
                </c:pt>
                <c:pt idx="10">
                  <c:v>0.0257439773264053</c:v>
                </c:pt>
                <c:pt idx="11">
                  <c:v>0.0108644307982995</c:v>
                </c:pt>
                <c:pt idx="12">
                  <c:v>0.124468587623996</c:v>
                </c:pt>
                <c:pt idx="13">
                  <c:v>0.0162966461974492</c:v>
                </c:pt>
                <c:pt idx="14">
                  <c:v>0.0302314596126594</c:v>
                </c:pt>
                <c:pt idx="15">
                  <c:v>0.00755786490316486</c:v>
                </c:pt>
                <c:pt idx="16">
                  <c:v>0.012045347189419</c:v>
                </c:pt>
                <c:pt idx="17">
                  <c:v>0.194378837978271</c:v>
                </c:pt>
              </c:numCache>
            </c:numRef>
          </c:val>
        </c:ser>
        <c:ser>
          <c:idx val="1"/>
          <c:order val="1"/>
          <c:tx>
            <c:strRef>
              <c:f>Distr_dom_reg!$L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:$B$25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ehnici poligrafice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L$8:$L$25</c:f>
              <c:numCache>
                <c:formatCode>General</c:formatCode>
                <c:ptCount val="18"/>
                <c:pt idx="0">
                  <c:v>0.026096256684492</c:v>
                </c:pt>
                <c:pt idx="1">
                  <c:v>0.0149732620320856</c:v>
                </c:pt>
                <c:pt idx="2">
                  <c:v>0.0423529411764706</c:v>
                </c:pt>
                <c:pt idx="3">
                  <c:v>0.0352941176470588</c:v>
                </c:pt>
                <c:pt idx="4">
                  <c:v>0.287486631016043</c:v>
                </c:pt>
                <c:pt idx="5">
                  <c:v>0.0776470588235294</c:v>
                </c:pt>
                <c:pt idx="6">
                  <c:v>0.0179679144385027</c:v>
                </c:pt>
                <c:pt idx="7">
                  <c:v>0.0466310160427808</c:v>
                </c:pt>
                <c:pt idx="8">
                  <c:v>0.0258823529411765</c:v>
                </c:pt>
                <c:pt idx="9">
                  <c:v>0.00427807486631016</c:v>
                </c:pt>
                <c:pt idx="10">
                  <c:v>0.0372192513368984</c:v>
                </c:pt>
                <c:pt idx="11">
                  <c:v>0.0102673796791444</c:v>
                </c:pt>
                <c:pt idx="12">
                  <c:v>0.122352941176471</c:v>
                </c:pt>
                <c:pt idx="13">
                  <c:v>0.0173262032085562</c:v>
                </c:pt>
                <c:pt idx="14">
                  <c:v>0.0241711229946524</c:v>
                </c:pt>
                <c:pt idx="15">
                  <c:v>0.00705882352941177</c:v>
                </c:pt>
                <c:pt idx="16">
                  <c:v>0.0145454545454545</c:v>
                </c:pt>
                <c:pt idx="17">
                  <c:v>0.188449197860963</c:v>
                </c:pt>
              </c:numCache>
            </c:numRef>
          </c:val>
        </c:ser>
        <c:ser>
          <c:idx val="2"/>
          <c:order val="2"/>
          <c:tx>
            <c:strRef>
              <c:f>Distr_dom_reg!$M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:$B$25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ehnici poligrafice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M$8:$M$25</c:f>
              <c:numCache>
                <c:formatCode>General</c:formatCode>
                <c:ptCount val="18"/>
                <c:pt idx="0">
                  <c:v>0.023972602739726</c:v>
                </c:pt>
                <c:pt idx="1">
                  <c:v>0.0104754230459307</c:v>
                </c:pt>
                <c:pt idx="2">
                  <c:v>0.0398871877518131</c:v>
                </c:pt>
                <c:pt idx="3">
                  <c:v>0.040088638195004</c:v>
                </c:pt>
                <c:pt idx="4">
                  <c:v>0.27477840451249</c:v>
                </c:pt>
                <c:pt idx="5">
                  <c:v>0.0721192586623691</c:v>
                </c:pt>
                <c:pt idx="6">
                  <c:v>0.0237711522965351</c:v>
                </c:pt>
                <c:pt idx="7">
                  <c:v>0.0374697824335214</c:v>
                </c:pt>
                <c:pt idx="8">
                  <c:v>0.0201450443190975</c:v>
                </c:pt>
                <c:pt idx="9">
                  <c:v>0.0032232070910556</c:v>
                </c:pt>
                <c:pt idx="10">
                  <c:v>0.0300161160354553</c:v>
                </c:pt>
                <c:pt idx="11">
                  <c:v>0.0169218372280419</c:v>
                </c:pt>
                <c:pt idx="12">
                  <c:v>0.131144238517325</c:v>
                </c:pt>
                <c:pt idx="13">
                  <c:v>0.0233682514101531</c:v>
                </c:pt>
                <c:pt idx="14">
                  <c:v>0.0425060435132957</c:v>
                </c:pt>
                <c:pt idx="15">
                  <c:v>0.0056406124093473</c:v>
                </c:pt>
                <c:pt idx="16">
                  <c:v>0.0134971796937953</c:v>
                </c:pt>
                <c:pt idx="17">
                  <c:v>0.190975020145044</c:v>
                </c:pt>
              </c:numCache>
            </c:numRef>
          </c:val>
        </c:ser>
        <c:ser>
          <c:idx val="3"/>
          <c:order val="3"/>
          <c:tx>
            <c:strRef>
              <c:f>Distr_dom_reg!$N$7</c:f>
              <c:strCache>
                <c:ptCount val="1"/>
                <c:pt idx="0">
                  <c:v>Pondere elevi 
cl. 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:$B$25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ehnici poligrafice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N$8:$N$25</c:f>
              <c:numCache>
                <c:formatCode>General</c:formatCode>
                <c:ptCount val="18"/>
                <c:pt idx="0">
                  <c:v>0.0141370508541135</c:v>
                </c:pt>
                <c:pt idx="1">
                  <c:v>0.0172786177105832</c:v>
                </c:pt>
                <c:pt idx="2">
                  <c:v>0.0408403691341056</c:v>
                </c:pt>
                <c:pt idx="3">
                  <c:v>0.0369134105635186</c:v>
                </c:pt>
                <c:pt idx="4">
                  <c:v>0.285882583938739</c:v>
                </c:pt>
                <c:pt idx="5">
                  <c:v>0.0653838602002749</c:v>
                </c:pt>
                <c:pt idx="6">
                  <c:v>0.0113881798547025</c:v>
                </c:pt>
                <c:pt idx="7">
                  <c:v>0.0373061064205773</c:v>
                </c:pt>
                <c:pt idx="8">
                  <c:v>0.0172786177105832</c:v>
                </c:pt>
                <c:pt idx="9">
                  <c:v>0.00628313371293933</c:v>
                </c:pt>
                <c:pt idx="10">
                  <c:v>0.0294521892794031</c:v>
                </c:pt>
                <c:pt idx="11">
                  <c:v>0.0100137443549971</c:v>
                </c:pt>
                <c:pt idx="12">
                  <c:v>0.129785980757903</c:v>
                </c:pt>
                <c:pt idx="13">
                  <c:v>0.028274101708227</c:v>
                </c:pt>
                <c:pt idx="14">
                  <c:v>0.0323974082073434</c:v>
                </c:pt>
                <c:pt idx="15">
                  <c:v>0.00706852542705675</c:v>
                </c:pt>
                <c:pt idx="16">
                  <c:v>0.0131553112114667</c:v>
                </c:pt>
                <c:pt idx="17">
                  <c:v>0.217160808953466</c:v>
                </c:pt>
              </c:numCache>
            </c:numRef>
          </c:val>
        </c:ser>
        <c:gapWidth val="150"/>
        <c:overlap val="0"/>
        <c:axId val="92093705"/>
        <c:axId val="415638"/>
      </c:barChart>
      <c:catAx>
        <c:axId val="92093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38"/>
        <c:crossesAt val="0"/>
        <c:auto val="1"/>
        <c:lblAlgn val="ctr"/>
        <c:lblOffset val="100"/>
        <c:noMultiLvlLbl val="0"/>
      </c:catAx>
      <c:valAx>
        <c:axId val="415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3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Numărul de elevi înscrişi la începutul anului şcolar 2016 - 2017, pe domenii de formare profesională
- ÎNVĂŢĂMÂNT LICEAL,  FILIERA TEHNOLOGICĂ, ZI -
REGIUNEA CENTRU</a:t>
            </a:r>
          </a:p>
        </c:rich>
      </c:tx>
      <c:layout>
        <c:manualLayout>
          <c:xMode val="edge"/>
          <c:yMode val="edge"/>
          <c:x val="0.271204089360091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1346712104"/>
          <c:y val="0.154007668431623"/>
          <c:w val="0.970718162312256"/>
          <c:h val="0.845992331568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G$7</c:f>
              <c:strCache>
                <c:ptCount val="1"/>
                <c:pt idx="0">
                  <c:v>Clasa 
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27:$B$4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Distr_dom_reg!$G$27:$G$45</c:f>
              <c:numCache>
                <c:formatCode>General</c:formatCode>
                <c:ptCount val="19"/>
                <c:pt idx="0">
                  <c:v>328</c:v>
                </c:pt>
                <c:pt idx="1">
                  <c:v>33</c:v>
                </c:pt>
                <c:pt idx="2">
                  <c:v>455</c:v>
                </c:pt>
                <c:pt idx="3">
                  <c:v>76</c:v>
                </c:pt>
                <c:pt idx="4">
                  <c:v>1155</c:v>
                </c:pt>
                <c:pt idx="5">
                  <c:v>434</c:v>
                </c:pt>
                <c:pt idx="6">
                  <c:v>105</c:v>
                </c:pt>
                <c:pt idx="7">
                  <c:v>530</c:v>
                </c:pt>
                <c:pt idx="8">
                  <c:v>221</c:v>
                </c:pt>
                <c:pt idx="9">
                  <c:v>88</c:v>
                </c:pt>
                <c:pt idx="10">
                  <c:v>314</c:v>
                </c:pt>
                <c:pt idx="11">
                  <c:v>265</c:v>
                </c:pt>
                <c:pt idx="12">
                  <c:v>38</c:v>
                </c:pt>
                <c:pt idx="13">
                  <c:v>765</c:v>
                </c:pt>
                <c:pt idx="14">
                  <c:v>27</c:v>
                </c:pt>
                <c:pt idx="15">
                  <c:v>283</c:v>
                </c:pt>
                <c:pt idx="16">
                  <c:v>205</c:v>
                </c:pt>
                <c:pt idx="18">
                  <c:v>1166</c:v>
                </c:pt>
              </c:numCache>
            </c:numRef>
          </c:val>
        </c:ser>
        <c:ser>
          <c:idx val="1"/>
          <c:order val="1"/>
          <c:tx>
            <c:strRef>
              <c:f>Distr_dom_reg!$H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27:$B$4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Distr_dom_reg!$H$27:$H$45</c:f>
              <c:numCache>
                <c:formatCode>General</c:formatCode>
                <c:ptCount val="19"/>
                <c:pt idx="0">
                  <c:v>248</c:v>
                </c:pt>
                <c:pt idx="1">
                  <c:v>46</c:v>
                </c:pt>
                <c:pt idx="2">
                  <c:v>326</c:v>
                </c:pt>
                <c:pt idx="3">
                  <c:v>51</c:v>
                </c:pt>
                <c:pt idx="4">
                  <c:v>1179</c:v>
                </c:pt>
                <c:pt idx="5">
                  <c:v>357</c:v>
                </c:pt>
                <c:pt idx="6">
                  <c:v>60</c:v>
                </c:pt>
                <c:pt idx="7">
                  <c:v>589</c:v>
                </c:pt>
                <c:pt idx="8">
                  <c:v>141</c:v>
                </c:pt>
                <c:pt idx="9">
                  <c:v>56</c:v>
                </c:pt>
                <c:pt idx="10">
                  <c:v>263</c:v>
                </c:pt>
                <c:pt idx="11">
                  <c:v>146</c:v>
                </c:pt>
                <c:pt idx="12">
                  <c:v>22</c:v>
                </c:pt>
                <c:pt idx="13">
                  <c:v>441</c:v>
                </c:pt>
                <c:pt idx="14">
                  <c:v>33</c:v>
                </c:pt>
                <c:pt idx="15">
                  <c:v>308</c:v>
                </c:pt>
                <c:pt idx="16">
                  <c:v>192</c:v>
                </c:pt>
                <c:pt idx="18">
                  <c:v>1092</c:v>
                </c:pt>
              </c:numCache>
            </c:numRef>
          </c:val>
        </c:ser>
        <c:ser>
          <c:idx val="2"/>
          <c:order val="2"/>
          <c:tx>
            <c:strRef>
              <c:f>Distr_dom_reg!$I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27:$B$4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Distr_dom_reg!$I$27:$I$45</c:f>
              <c:numCache>
                <c:formatCode>General</c:formatCode>
                <c:ptCount val="19"/>
                <c:pt idx="0">
                  <c:v>315</c:v>
                </c:pt>
                <c:pt idx="1">
                  <c:v>38</c:v>
                </c:pt>
                <c:pt idx="2">
                  <c:v>435</c:v>
                </c:pt>
                <c:pt idx="3">
                  <c:v>42</c:v>
                </c:pt>
                <c:pt idx="4">
                  <c:v>1069</c:v>
                </c:pt>
                <c:pt idx="5">
                  <c:v>452</c:v>
                </c:pt>
                <c:pt idx="6">
                  <c:v>54</c:v>
                </c:pt>
                <c:pt idx="7">
                  <c:v>460</c:v>
                </c:pt>
                <c:pt idx="8">
                  <c:v>186</c:v>
                </c:pt>
                <c:pt idx="9">
                  <c:v>88</c:v>
                </c:pt>
                <c:pt idx="10">
                  <c:v>167</c:v>
                </c:pt>
                <c:pt idx="11">
                  <c:v>165</c:v>
                </c:pt>
                <c:pt idx="12">
                  <c:v>24</c:v>
                </c:pt>
                <c:pt idx="13">
                  <c:v>546</c:v>
                </c:pt>
                <c:pt idx="14">
                  <c:v>52</c:v>
                </c:pt>
                <c:pt idx="15">
                  <c:v>258</c:v>
                </c:pt>
                <c:pt idx="16">
                  <c:v>215</c:v>
                </c:pt>
                <c:pt idx="18">
                  <c:v>957</c:v>
                </c:pt>
              </c:numCache>
            </c:numRef>
          </c:val>
        </c:ser>
        <c:ser>
          <c:idx val="3"/>
          <c:order val="3"/>
          <c:tx>
            <c:strRef>
              <c:f>Distr_dom_reg!$J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27:$B$4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Distr_dom_reg!$J$27:$J$45</c:f>
              <c:numCache>
                <c:formatCode>General</c:formatCode>
                <c:ptCount val="19"/>
                <c:pt idx="0">
                  <c:v>317</c:v>
                </c:pt>
                <c:pt idx="1">
                  <c:v>55</c:v>
                </c:pt>
                <c:pt idx="2">
                  <c:v>486</c:v>
                </c:pt>
                <c:pt idx="3">
                  <c:v>86</c:v>
                </c:pt>
                <c:pt idx="4">
                  <c:v>1149</c:v>
                </c:pt>
                <c:pt idx="5">
                  <c:v>482</c:v>
                </c:pt>
                <c:pt idx="6">
                  <c:v>84</c:v>
                </c:pt>
                <c:pt idx="7">
                  <c:v>546</c:v>
                </c:pt>
                <c:pt idx="8">
                  <c:v>181</c:v>
                </c:pt>
                <c:pt idx="9">
                  <c:v>81</c:v>
                </c:pt>
                <c:pt idx="10">
                  <c:v>189</c:v>
                </c:pt>
                <c:pt idx="11">
                  <c:v>194</c:v>
                </c:pt>
                <c:pt idx="12">
                  <c:v>28</c:v>
                </c:pt>
                <c:pt idx="13">
                  <c:v>442</c:v>
                </c:pt>
                <c:pt idx="14">
                  <c:v>74</c:v>
                </c:pt>
                <c:pt idx="15">
                  <c:v>270</c:v>
                </c:pt>
                <c:pt idx="16">
                  <c:v>210</c:v>
                </c:pt>
                <c:pt idx="17">
                  <c:v>19</c:v>
                </c:pt>
                <c:pt idx="18">
                  <c:v>909</c:v>
                </c:pt>
              </c:numCache>
            </c:numRef>
          </c:val>
        </c:ser>
        <c:gapWidth val="150"/>
        <c:overlap val="0"/>
        <c:axId val="92370477"/>
        <c:axId val="35331329"/>
      </c:barChart>
      <c:catAx>
        <c:axId val="92370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1329"/>
        <c:crossesAt val="0"/>
        <c:auto val="1"/>
        <c:lblAlgn val="ctr"/>
        <c:lblOffset val="100"/>
        <c:noMultiLvlLbl val="0"/>
      </c:catAx>
      <c:valAx>
        <c:axId val="35331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0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înscrişi la începutul anului şcolar 2016-2017, pe domenii de formare profesională
- ÎNVĂŢĂMÂNT LICEAL FILIERA TEHNOLOGICĂ, ZI -
REGIUNEA CENTRU</a:t>
            </a:r>
          </a:p>
        </c:rich>
      </c:tx>
      <c:layout>
        <c:manualLayout>
          <c:xMode val="edge"/>
          <c:yMode val="edge"/>
          <c:x val="0.24658743419186"/>
          <c:y val="0.030381622823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69698307115"/>
          <c:y val="0.161448684698036"/>
          <c:w val="0.972667948677532"/>
          <c:h val="0.793719896257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K$7</c:f>
              <c:strCache>
                <c:ptCount val="1"/>
                <c:pt idx="0">
                  <c:v>Pondere elevi 
cl. 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27:$B$4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Distr_dom_reg!$K$27:$K$45</c:f>
              <c:numCache>
                <c:formatCode>General</c:formatCode>
                <c:ptCount val="19"/>
                <c:pt idx="0">
                  <c:v>0.0505548705302096</c:v>
                </c:pt>
                <c:pt idx="1">
                  <c:v>0.00508631319358816</c:v>
                </c:pt>
                <c:pt idx="2">
                  <c:v>0.0701294697903823</c:v>
                </c:pt>
                <c:pt idx="3">
                  <c:v>0.0117139334155364</c:v>
                </c:pt>
                <c:pt idx="4">
                  <c:v>0.178020961775586</c:v>
                </c:pt>
                <c:pt idx="5">
                  <c:v>0.0668927250308262</c:v>
                </c:pt>
                <c:pt idx="6">
                  <c:v>0.0161837237977805</c:v>
                </c:pt>
                <c:pt idx="7">
                  <c:v>0.0816892725030826</c:v>
                </c:pt>
                <c:pt idx="8">
                  <c:v>0.0340628853267571</c:v>
                </c:pt>
                <c:pt idx="9">
                  <c:v>0.0135635018495684</c:v>
                </c:pt>
                <c:pt idx="10">
                  <c:v>0.0483970406905056</c:v>
                </c:pt>
                <c:pt idx="11">
                  <c:v>0.0408446362515413</c:v>
                </c:pt>
                <c:pt idx="12">
                  <c:v>0.00585696670776819</c:v>
                </c:pt>
                <c:pt idx="13">
                  <c:v>0.117909987669544</c:v>
                </c:pt>
                <c:pt idx="14">
                  <c:v>0.00416152897657213</c:v>
                </c:pt>
                <c:pt idx="15">
                  <c:v>0.0436189889025894</c:v>
                </c:pt>
                <c:pt idx="16">
                  <c:v>0.031596794081381</c:v>
                </c:pt>
                <c:pt idx="17">
                  <c:v>0</c:v>
                </c:pt>
                <c:pt idx="18">
                  <c:v>0.179716399506782</c:v>
                </c:pt>
              </c:numCache>
            </c:numRef>
          </c:val>
        </c:ser>
        <c:ser>
          <c:idx val="1"/>
          <c:order val="1"/>
          <c:tx>
            <c:strRef>
              <c:f>Distr_dom_reg!$L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27:$B$4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Distr_dom_reg!$L$27:$L$45</c:f>
              <c:numCache>
                <c:formatCode>General</c:formatCode>
                <c:ptCount val="19"/>
                <c:pt idx="0">
                  <c:v>0.0446846846846847</c:v>
                </c:pt>
                <c:pt idx="1">
                  <c:v>0.00828828828828829</c:v>
                </c:pt>
                <c:pt idx="2">
                  <c:v>0.0587387387387387</c:v>
                </c:pt>
                <c:pt idx="3">
                  <c:v>0.00918918918918919</c:v>
                </c:pt>
                <c:pt idx="4">
                  <c:v>0.212432432432432</c:v>
                </c:pt>
                <c:pt idx="5">
                  <c:v>0.0643243243243243</c:v>
                </c:pt>
                <c:pt idx="6">
                  <c:v>0.0108108108108108</c:v>
                </c:pt>
                <c:pt idx="7">
                  <c:v>0.106126126126126</c:v>
                </c:pt>
                <c:pt idx="8">
                  <c:v>0.0254054054054054</c:v>
                </c:pt>
                <c:pt idx="9">
                  <c:v>0.0100900900900901</c:v>
                </c:pt>
                <c:pt idx="10">
                  <c:v>0.0473873873873874</c:v>
                </c:pt>
                <c:pt idx="11">
                  <c:v>0.0263063063063063</c:v>
                </c:pt>
                <c:pt idx="12">
                  <c:v>0.00396396396396396</c:v>
                </c:pt>
                <c:pt idx="13">
                  <c:v>0.0794594594594595</c:v>
                </c:pt>
                <c:pt idx="14">
                  <c:v>0.00594594594594595</c:v>
                </c:pt>
                <c:pt idx="15">
                  <c:v>0.0554954954954955</c:v>
                </c:pt>
                <c:pt idx="16">
                  <c:v>0.0345945945945946</c:v>
                </c:pt>
                <c:pt idx="17">
                  <c:v>0</c:v>
                </c:pt>
                <c:pt idx="18">
                  <c:v>0.196756756756757</c:v>
                </c:pt>
              </c:numCache>
            </c:numRef>
          </c:val>
        </c:ser>
        <c:ser>
          <c:idx val="2"/>
          <c:order val="2"/>
          <c:tx>
            <c:strRef>
              <c:f>Distr_dom_reg!$M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27:$B$4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Distr_dom_reg!$M$27:$M$45</c:f>
              <c:numCache>
                <c:formatCode>General</c:formatCode>
                <c:ptCount val="19"/>
                <c:pt idx="0">
                  <c:v>0.0570342205323194</c:v>
                </c:pt>
                <c:pt idx="1">
                  <c:v>0.00688031866739091</c:v>
                </c:pt>
                <c:pt idx="2">
                  <c:v>0.0787615426398696</c:v>
                </c:pt>
                <c:pt idx="3">
                  <c:v>0.00760456273764259</c:v>
                </c:pt>
                <c:pt idx="4">
                  <c:v>0.19355422777476</c:v>
                </c:pt>
                <c:pt idx="5">
                  <c:v>0.0818395799384393</c:v>
                </c:pt>
                <c:pt idx="6">
                  <c:v>0.00977729494839761</c:v>
                </c:pt>
                <c:pt idx="7">
                  <c:v>0.0832880680789426</c:v>
                </c:pt>
                <c:pt idx="8">
                  <c:v>0.0336773492667029</c:v>
                </c:pt>
                <c:pt idx="9">
                  <c:v>0.0159333695455368</c:v>
                </c:pt>
                <c:pt idx="10">
                  <c:v>0.0302371899330074</c:v>
                </c:pt>
                <c:pt idx="11">
                  <c:v>0.0298750678978816</c:v>
                </c:pt>
                <c:pt idx="12">
                  <c:v>0.00434546442151005</c:v>
                </c:pt>
                <c:pt idx="13">
                  <c:v>0.0988593155893536</c:v>
                </c:pt>
                <c:pt idx="14">
                  <c:v>0.00941517291327177</c:v>
                </c:pt>
                <c:pt idx="15">
                  <c:v>0.046713742531233</c:v>
                </c:pt>
                <c:pt idx="16">
                  <c:v>0.0389281187760275</c:v>
                </c:pt>
                <c:pt idx="17">
                  <c:v>0</c:v>
                </c:pt>
                <c:pt idx="18">
                  <c:v>0.173275393807713</c:v>
                </c:pt>
              </c:numCache>
            </c:numRef>
          </c:val>
        </c:ser>
        <c:ser>
          <c:idx val="3"/>
          <c:order val="3"/>
          <c:tx>
            <c:strRef>
              <c:f>Distr_dom_reg!$N$7</c:f>
              <c:strCache>
                <c:ptCount val="1"/>
                <c:pt idx="0">
                  <c:v>Pondere elevi 
cl. 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27:$B$4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Distr_dom_reg!$N$27:$N$45</c:f>
              <c:numCache>
                <c:formatCode>General</c:formatCode>
                <c:ptCount val="19"/>
                <c:pt idx="0">
                  <c:v>0.0546363322992072</c:v>
                </c:pt>
                <c:pt idx="1">
                  <c:v>0.00947948983109273</c:v>
                </c:pt>
                <c:pt idx="2">
                  <c:v>0.0837642192347466</c:v>
                </c:pt>
                <c:pt idx="3">
                  <c:v>0.0148224750086177</c:v>
                </c:pt>
                <c:pt idx="4">
                  <c:v>0.198035160289555</c:v>
                </c:pt>
                <c:pt idx="5">
                  <c:v>0.0830748017924853</c:v>
                </c:pt>
                <c:pt idx="6">
                  <c:v>0.0144777662874871</c:v>
                </c:pt>
                <c:pt idx="7">
                  <c:v>0.094105480868666</c:v>
                </c:pt>
                <c:pt idx="8">
                  <c:v>0.0311961392623233</c:v>
                </c:pt>
                <c:pt idx="9">
                  <c:v>0.0139607032057911</c:v>
                </c:pt>
                <c:pt idx="10">
                  <c:v>0.0325749741468459</c:v>
                </c:pt>
                <c:pt idx="11">
                  <c:v>0.0334367459496725</c:v>
                </c:pt>
                <c:pt idx="12">
                  <c:v>0.00482592209582902</c:v>
                </c:pt>
                <c:pt idx="13">
                  <c:v>0.0761806273698725</c:v>
                </c:pt>
                <c:pt idx="14">
                  <c:v>0.0127542226818339</c:v>
                </c:pt>
                <c:pt idx="15">
                  <c:v>0.046535677352637</c:v>
                </c:pt>
                <c:pt idx="16">
                  <c:v>0.0361944157187177</c:v>
                </c:pt>
                <c:pt idx="17">
                  <c:v>0.00327473285074112</c:v>
                </c:pt>
                <c:pt idx="18">
                  <c:v>0.156670113753878</c:v>
                </c:pt>
              </c:numCache>
            </c:numRef>
          </c:val>
        </c:ser>
        <c:gapWidth val="150"/>
        <c:overlap val="0"/>
        <c:axId val="46990809"/>
        <c:axId val="43158495"/>
      </c:barChart>
      <c:catAx>
        <c:axId val="46990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8495"/>
        <c:crossesAt val="0"/>
        <c:auto val="1"/>
        <c:lblAlgn val="ctr"/>
        <c:lblOffset val="100"/>
        <c:noMultiLvlLbl val="0"/>
      </c:catAx>
      <c:valAx>
        <c:axId val="43158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0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Numărul de elevi înscrişi la începutul anului şcolar 2016 - 2017, pe domenii de formare profesională
- ÎNVĂŢĂMÂNT LICEAL,  FILIERA TEHNOLOGICĂ, ZI -
REGIUNEA NORD  - EST</a:t>
            </a:r>
          </a:p>
        </c:rich>
      </c:tx>
      <c:layout>
        <c:manualLayout>
          <c:xMode val="edge"/>
          <c:yMode val="edge"/>
          <c:x val="0.270236927846139"/>
          <c:y val="0.03025565569247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64732863063"/>
          <c:y val="0.160106676475998"/>
          <c:w val="0.970676620377693"/>
          <c:h val="0.797222733124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G$7</c:f>
              <c:strCache>
                <c:ptCount val="1"/>
                <c:pt idx="0">
                  <c:v>Clasa 
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47:$B$64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G$47:$G$64</c:f>
              <c:numCache>
                <c:formatCode>General</c:formatCode>
                <c:ptCount val="18"/>
                <c:pt idx="0">
                  <c:v>563</c:v>
                </c:pt>
                <c:pt idx="1">
                  <c:v>35</c:v>
                </c:pt>
                <c:pt idx="2">
                  <c:v>551</c:v>
                </c:pt>
                <c:pt idx="3">
                  <c:v>294</c:v>
                </c:pt>
                <c:pt idx="4">
                  <c:v>2142</c:v>
                </c:pt>
                <c:pt idx="5">
                  <c:v>469</c:v>
                </c:pt>
                <c:pt idx="6">
                  <c:v>110</c:v>
                </c:pt>
                <c:pt idx="7">
                  <c:v>729</c:v>
                </c:pt>
                <c:pt idx="8">
                  <c:v>251</c:v>
                </c:pt>
                <c:pt idx="9">
                  <c:v>133</c:v>
                </c:pt>
                <c:pt idx="10">
                  <c:v>643</c:v>
                </c:pt>
                <c:pt idx="11">
                  <c:v>638</c:v>
                </c:pt>
                <c:pt idx="12">
                  <c:v>17</c:v>
                </c:pt>
                <c:pt idx="13">
                  <c:v>1437</c:v>
                </c:pt>
                <c:pt idx="14">
                  <c:v>42</c:v>
                </c:pt>
                <c:pt idx="15">
                  <c:v>761</c:v>
                </c:pt>
                <c:pt idx="16">
                  <c:v>207</c:v>
                </c:pt>
                <c:pt idx="17">
                  <c:v>1848</c:v>
                </c:pt>
              </c:numCache>
            </c:numRef>
          </c:val>
        </c:ser>
        <c:ser>
          <c:idx val="1"/>
          <c:order val="1"/>
          <c:tx>
            <c:strRef>
              <c:f>Distr_dom_reg!$H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47:$B$64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H$47:$H$64</c:f>
              <c:numCache>
                <c:formatCode>General</c:formatCode>
                <c:ptCount val="18"/>
                <c:pt idx="0">
                  <c:v>574</c:v>
                </c:pt>
                <c:pt idx="1">
                  <c:v>21</c:v>
                </c:pt>
                <c:pt idx="2">
                  <c:v>560</c:v>
                </c:pt>
                <c:pt idx="3">
                  <c:v>315</c:v>
                </c:pt>
                <c:pt idx="4">
                  <c:v>2226</c:v>
                </c:pt>
                <c:pt idx="5">
                  <c:v>487</c:v>
                </c:pt>
                <c:pt idx="6">
                  <c:v>79</c:v>
                </c:pt>
                <c:pt idx="7">
                  <c:v>698</c:v>
                </c:pt>
                <c:pt idx="8">
                  <c:v>257</c:v>
                </c:pt>
                <c:pt idx="9">
                  <c:v>156</c:v>
                </c:pt>
                <c:pt idx="10">
                  <c:v>553</c:v>
                </c:pt>
                <c:pt idx="11">
                  <c:v>578</c:v>
                </c:pt>
                <c:pt idx="12">
                  <c:v>0</c:v>
                </c:pt>
                <c:pt idx="13">
                  <c:v>1555</c:v>
                </c:pt>
                <c:pt idx="14">
                  <c:v>39</c:v>
                </c:pt>
                <c:pt idx="15">
                  <c:v>787</c:v>
                </c:pt>
                <c:pt idx="16">
                  <c:v>210</c:v>
                </c:pt>
                <c:pt idx="17">
                  <c:v>1998</c:v>
                </c:pt>
              </c:numCache>
            </c:numRef>
          </c:val>
        </c:ser>
        <c:ser>
          <c:idx val="2"/>
          <c:order val="2"/>
          <c:tx>
            <c:strRef>
              <c:f>Distr_dom_reg!$I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47:$B$64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I$47:$I$64</c:f>
              <c:numCache>
                <c:formatCode>General</c:formatCode>
                <c:ptCount val="18"/>
                <c:pt idx="0">
                  <c:v>542</c:v>
                </c:pt>
                <c:pt idx="1">
                  <c:v>52</c:v>
                </c:pt>
                <c:pt idx="2">
                  <c:v>542</c:v>
                </c:pt>
                <c:pt idx="3">
                  <c:v>454</c:v>
                </c:pt>
                <c:pt idx="4">
                  <c:v>2263</c:v>
                </c:pt>
                <c:pt idx="5">
                  <c:v>467</c:v>
                </c:pt>
                <c:pt idx="6">
                  <c:v>155</c:v>
                </c:pt>
                <c:pt idx="7">
                  <c:v>895</c:v>
                </c:pt>
                <c:pt idx="8">
                  <c:v>251</c:v>
                </c:pt>
                <c:pt idx="9">
                  <c:v>147</c:v>
                </c:pt>
                <c:pt idx="10">
                  <c:v>657</c:v>
                </c:pt>
                <c:pt idx="11">
                  <c:v>528</c:v>
                </c:pt>
                <c:pt idx="12">
                  <c:v>0</c:v>
                </c:pt>
                <c:pt idx="13">
                  <c:v>1436</c:v>
                </c:pt>
                <c:pt idx="14">
                  <c:v>53</c:v>
                </c:pt>
                <c:pt idx="15">
                  <c:v>846</c:v>
                </c:pt>
                <c:pt idx="16">
                  <c:v>213</c:v>
                </c:pt>
                <c:pt idx="17">
                  <c:v>2233</c:v>
                </c:pt>
              </c:numCache>
            </c:numRef>
          </c:val>
        </c:ser>
        <c:ser>
          <c:idx val="3"/>
          <c:order val="3"/>
          <c:tx>
            <c:strRef>
              <c:f>Distr_dom_reg!$J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47:$B$64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J$47:$J$64</c:f>
              <c:numCache>
                <c:formatCode>General</c:formatCode>
                <c:ptCount val="18"/>
                <c:pt idx="0">
                  <c:v>594</c:v>
                </c:pt>
                <c:pt idx="1">
                  <c:v>34</c:v>
                </c:pt>
                <c:pt idx="2">
                  <c:v>537</c:v>
                </c:pt>
                <c:pt idx="3">
                  <c:v>287</c:v>
                </c:pt>
                <c:pt idx="4">
                  <c:v>2363</c:v>
                </c:pt>
                <c:pt idx="5">
                  <c:v>510</c:v>
                </c:pt>
                <c:pt idx="6">
                  <c:v>162</c:v>
                </c:pt>
                <c:pt idx="7">
                  <c:v>807</c:v>
                </c:pt>
                <c:pt idx="8">
                  <c:v>307</c:v>
                </c:pt>
                <c:pt idx="9">
                  <c:v>119</c:v>
                </c:pt>
                <c:pt idx="10">
                  <c:v>659</c:v>
                </c:pt>
                <c:pt idx="11">
                  <c:v>548</c:v>
                </c:pt>
                <c:pt idx="12">
                  <c:v>0</c:v>
                </c:pt>
                <c:pt idx="13">
                  <c:v>1565</c:v>
                </c:pt>
                <c:pt idx="14">
                  <c:v>58</c:v>
                </c:pt>
                <c:pt idx="15">
                  <c:v>826</c:v>
                </c:pt>
                <c:pt idx="16">
                  <c:v>217</c:v>
                </c:pt>
                <c:pt idx="17">
                  <c:v>2151</c:v>
                </c:pt>
              </c:numCache>
            </c:numRef>
          </c:val>
        </c:ser>
        <c:gapWidth val="150"/>
        <c:overlap val="0"/>
        <c:axId val="35722831"/>
        <c:axId val="56588693"/>
      </c:barChart>
      <c:catAx>
        <c:axId val="35722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8693"/>
        <c:crossesAt val="0"/>
        <c:auto val="1"/>
        <c:lblAlgn val="ctr"/>
        <c:lblOffset val="100"/>
        <c:noMultiLvlLbl val="0"/>
      </c:catAx>
      <c:valAx>
        <c:axId val="56588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2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înscrişi la începutul anului şcolar 2016-2017, pe domenii de formare profesională
- ÎNVĂŢĂMÂNT LICEAL FILIERA TEHNOLOGICĂ, ZI -
REGIUNEA NORD - EST</a:t>
            </a:r>
          </a:p>
        </c:rich>
      </c:tx>
      <c:layout>
        <c:manualLayout>
          <c:xMode val="edge"/>
          <c:yMode val="edge"/>
          <c:x val="0.246349788256115"/>
          <c:y val="0.030106149341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295998988686"/>
          <c:y val="0.159315519765739"/>
          <c:w val="0.972662916376967"/>
          <c:h val="0.800329428989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K$7</c:f>
              <c:strCache>
                <c:ptCount val="1"/>
                <c:pt idx="0">
                  <c:v>Pondere elevi 
cl. 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47:$B$64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K$47:$K$64</c:f>
              <c:numCache>
                <c:formatCode>General</c:formatCode>
                <c:ptCount val="18"/>
                <c:pt idx="0">
                  <c:v>0.0517939282428703</c:v>
                </c:pt>
                <c:pt idx="1">
                  <c:v>0.00321987120515179</c:v>
                </c:pt>
                <c:pt idx="2">
                  <c:v>0.050689972401104</c:v>
                </c:pt>
                <c:pt idx="3">
                  <c:v>0.0270469181232751</c:v>
                </c:pt>
                <c:pt idx="4">
                  <c:v>0.19705611775529</c:v>
                </c:pt>
                <c:pt idx="5">
                  <c:v>0.043146274149034</c:v>
                </c:pt>
                <c:pt idx="6">
                  <c:v>0.0101195952161914</c:v>
                </c:pt>
                <c:pt idx="7">
                  <c:v>0.0670653173873045</c:v>
                </c:pt>
                <c:pt idx="8">
                  <c:v>0.0230910763569457</c:v>
                </c:pt>
                <c:pt idx="9">
                  <c:v>0.0122355105795768</c:v>
                </c:pt>
                <c:pt idx="10">
                  <c:v>0.0591536338546458</c:v>
                </c:pt>
                <c:pt idx="11">
                  <c:v>0.0586936522539098</c:v>
                </c:pt>
                <c:pt idx="12">
                  <c:v>0.0015639374425023</c:v>
                </c:pt>
                <c:pt idx="13">
                  <c:v>0.132198712051518</c:v>
                </c:pt>
                <c:pt idx="14">
                  <c:v>0.00386384544618215</c:v>
                </c:pt>
                <c:pt idx="15">
                  <c:v>0.0700091996320147</c:v>
                </c:pt>
                <c:pt idx="16">
                  <c:v>0.0190432382704692</c:v>
                </c:pt>
                <c:pt idx="17">
                  <c:v>0.170009199632015</c:v>
                </c:pt>
              </c:numCache>
            </c:numRef>
          </c:val>
        </c:ser>
        <c:ser>
          <c:idx val="1"/>
          <c:order val="1"/>
          <c:tx>
            <c:strRef>
              <c:f>Distr_dom_reg!$L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47:$B$64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L$47:$L$64</c:f>
              <c:numCache>
                <c:formatCode>General</c:formatCode>
                <c:ptCount val="18"/>
                <c:pt idx="0">
                  <c:v>0.0517443432795457</c:v>
                </c:pt>
                <c:pt idx="1">
                  <c:v>0.00189308572973948</c:v>
                </c:pt>
                <c:pt idx="2">
                  <c:v>0.050482286126386</c:v>
                </c:pt>
                <c:pt idx="3">
                  <c:v>0.0283962859460921</c:v>
                </c:pt>
                <c:pt idx="4">
                  <c:v>0.200667087352384</c:v>
                </c:pt>
                <c:pt idx="5">
                  <c:v>0.0439015595420536</c:v>
                </c:pt>
                <c:pt idx="6">
                  <c:v>0.00712160822140088</c:v>
                </c:pt>
                <c:pt idx="7">
                  <c:v>0.0629225637789597</c:v>
                </c:pt>
                <c:pt idx="8">
                  <c:v>0.0231677634544307</c:v>
                </c:pt>
                <c:pt idx="9">
                  <c:v>0.014062922563779</c:v>
                </c:pt>
                <c:pt idx="10">
                  <c:v>0.0498512575498062</c:v>
                </c:pt>
                <c:pt idx="11">
                  <c:v>0.0521049310375913</c:v>
                </c:pt>
                <c:pt idx="12">
                  <c:v>0</c:v>
                </c:pt>
                <c:pt idx="13">
                  <c:v>0.140178490940233</c:v>
                </c:pt>
                <c:pt idx="14">
                  <c:v>0.00351573064094474</c:v>
                </c:pt>
                <c:pt idx="15">
                  <c:v>0.0709456413954746</c:v>
                </c:pt>
                <c:pt idx="16">
                  <c:v>0.0189308572973948</c:v>
                </c:pt>
                <c:pt idx="17">
                  <c:v>0.180113585143784</c:v>
                </c:pt>
              </c:numCache>
            </c:numRef>
          </c:val>
        </c:ser>
        <c:ser>
          <c:idx val="2"/>
          <c:order val="2"/>
          <c:tx>
            <c:strRef>
              <c:f>Distr_dom_reg!$M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47:$B$64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M$47:$M$64</c:f>
              <c:numCache>
                <c:formatCode>General</c:formatCode>
                <c:ptCount val="18"/>
                <c:pt idx="0">
                  <c:v>0.0461905573546958</c:v>
                </c:pt>
                <c:pt idx="1">
                  <c:v>0.00443156638827339</c:v>
                </c:pt>
                <c:pt idx="2">
                  <c:v>0.0461905573546958</c:v>
                </c:pt>
                <c:pt idx="3">
                  <c:v>0.0386909834668485</c:v>
                </c:pt>
                <c:pt idx="4">
                  <c:v>0.192858360320436</c:v>
                </c:pt>
                <c:pt idx="5">
                  <c:v>0.0397988750639168</c:v>
                </c:pt>
                <c:pt idx="6">
                  <c:v>0.0132094767342765</c:v>
                </c:pt>
                <c:pt idx="7">
                  <c:v>0.0762740753366286</c:v>
                </c:pt>
                <c:pt idx="8">
                  <c:v>0.0213908300664735</c:v>
                </c:pt>
                <c:pt idx="9">
                  <c:v>0.0125276972899267</c:v>
                </c:pt>
                <c:pt idx="10">
                  <c:v>0.0559911368672235</c:v>
                </c:pt>
                <c:pt idx="11">
                  <c:v>0.0449974433270837</c:v>
                </c:pt>
                <c:pt idx="12">
                  <c:v>0</c:v>
                </c:pt>
                <c:pt idx="13">
                  <c:v>0.122379410260781</c:v>
                </c:pt>
                <c:pt idx="14">
                  <c:v>0.00451678881881711</c:v>
                </c:pt>
                <c:pt idx="15">
                  <c:v>0.0720981762399864</c:v>
                </c:pt>
                <c:pt idx="16">
                  <c:v>0.0181523777058122</c:v>
                </c:pt>
                <c:pt idx="17">
                  <c:v>0.190301687404125</c:v>
                </c:pt>
              </c:numCache>
            </c:numRef>
          </c:val>
        </c:ser>
        <c:ser>
          <c:idx val="3"/>
          <c:order val="3"/>
          <c:tx>
            <c:strRef>
              <c:f>Distr_dom_reg!$N$7</c:f>
              <c:strCache>
                <c:ptCount val="1"/>
                <c:pt idx="0">
                  <c:v>Pondere elevi 
cl. 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47:$B$64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N$47:$N$64</c:f>
              <c:numCache>
                <c:formatCode>General</c:formatCode>
                <c:ptCount val="18"/>
                <c:pt idx="0">
                  <c:v>0.0505790190735695</c:v>
                </c:pt>
                <c:pt idx="1">
                  <c:v>0.00289509536784741</c:v>
                </c:pt>
                <c:pt idx="2">
                  <c:v>0.0457254768392371</c:v>
                </c:pt>
                <c:pt idx="3">
                  <c:v>0.0244380108991826</c:v>
                </c:pt>
                <c:pt idx="4">
                  <c:v>0.201209128065395</c:v>
                </c:pt>
                <c:pt idx="5">
                  <c:v>0.0434264305177112</c:v>
                </c:pt>
                <c:pt idx="6">
                  <c:v>0.0137942779291553</c:v>
                </c:pt>
                <c:pt idx="7">
                  <c:v>0.0687159400544959</c:v>
                </c:pt>
                <c:pt idx="8">
                  <c:v>0.0261410081743869</c:v>
                </c:pt>
                <c:pt idx="9">
                  <c:v>0.0101328337874659</c:v>
                </c:pt>
                <c:pt idx="10">
                  <c:v>0.0561137602179837</c:v>
                </c:pt>
                <c:pt idx="11">
                  <c:v>0.0466621253405995</c:v>
                </c:pt>
                <c:pt idx="12">
                  <c:v>0</c:v>
                </c:pt>
                <c:pt idx="13">
                  <c:v>0.133259536784741</c:v>
                </c:pt>
                <c:pt idx="14">
                  <c:v>0.00493869209809264</c:v>
                </c:pt>
                <c:pt idx="15">
                  <c:v>0.0703337874659401</c:v>
                </c:pt>
                <c:pt idx="16">
                  <c:v>0.0184775204359673</c:v>
                </c:pt>
                <c:pt idx="17">
                  <c:v>0.183157356948229</c:v>
                </c:pt>
              </c:numCache>
            </c:numRef>
          </c:val>
        </c:ser>
        <c:gapWidth val="150"/>
        <c:overlap val="0"/>
        <c:axId val="61831557"/>
        <c:axId val="53393551"/>
      </c:barChart>
      <c:catAx>
        <c:axId val="61831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3551"/>
        <c:crossesAt val="0"/>
        <c:auto val="1"/>
        <c:lblAlgn val="ctr"/>
        <c:lblOffset val="100"/>
        <c:noMultiLvlLbl val="0"/>
      </c:catAx>
      <c:valAx>
        <c:axId val="53393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Numărul de elevi înscrişi la începutul anului şcolar 2016 - 2017, pe domenii de formare profesională
- ÎNVĂŢĂMÂNT LICEAL,  FILIERA TEHNOLOGICĂ, ZI -
REGIUNEA NORD - VEST</a:t>
            </a:r>
          </a:p>
        </c:rich>
      </c:tx>
      <c:layout>
        <c:manualLayout>
          <c:xMode val="edge"/>
          <c:yMode val="edge"/>
          <c:x val="0.270236927846139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64732863063"/>
          <c:y val="0.160091954022989"/>
          <c:w val="0.970676620377693"/>
          <c:h val="0.797149425287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G$7</c:f>
              <c:strCache>
                <c:ptCount val="1"/>
                <c:pt idx="0">
                  <c:v>Clasa 
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66:$B$82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G$66:$G$82</c:f>
              <c:numCache>
                <c:formatCode>General</c:formatCode>
                <c:ptCount val="17"/>
                <c:pt idx="0">
                  <c:v>207</c:v>
                </c:pt>
                <c:pt idx="1">
                  <c:v>28</c:v>
                </c:pt>
                <c:pt idx="2">
                  <c:v>384</c:v>
                </c:pt>
                <c:pt idx="3">
                  <c:v>106</c:v>
                </c:pt>
                <c:pt idx="4">
                  <c:v>1616</c:v>
                </c:pt>
                <c:pt idx="5">
                  <c:v>272</c:v>
                </c:pt>
                <c:pt idx="6">
                  <c:v>95</c:v>
                </c:pt>
                <c:pt idx="7">
                  <c:v>664</c:v>
                </c:pt>
                <c:pt idx="8">
                  <c:v>183</c:v>
                </c:pt>
                <c:pt idx="9">
                  <c:v>151</c:v>
                </c:pt>
                <c:pt idx="10">
                  <c:v>197</c:v>
                </c:pt>
                <c:pt idx="11">
                  <c:v>323</c:v>
                </c:pt>
                <c:pt idx="12">
                  <c:v>878</c:v>
                </c:pt>
                <c:pt idx="13">
                  <c:v>41</c:v>
                </c:pt>
                <c:pt idx="14">
                  <c:v>256</c:v>
                </c:pt>
                <c:pt idx="15">
                  <c:v>123</c:v>
                </c:pt>
                <c:pt idx="16">
                  <c:v>1310</c:v>
                </c:pt>
              </c:numCache>
            </c:numRef>
          </c:val>
        </c:ser>
        <c:ser>
          <c:idx val="1"/>
          <c:order val="1"/>
          <c:tx>
            <c:strRef>
              <c:f>Distr_dom_reg!$H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66:$B$82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H$66:$H$82</c:f>
              <c:numCache>
                <c:formatCode>General</c:formatCode>
                <c:ptCount val="17"/>
                <c:pt idx="0">
                  <c:v>246</c:v>
                </c:pt>
                <c:pt idx="1">
                  <c:v>27</c:v>
                </c:pt>
                <c:pt idx="2">
                  <c:v>355</c:v>
                </c:pt>
                <c:pt idx="3">
                  <c:v>146</c:v>
                </c:pt>
                <c:pt idx="4">
                  <c:v>1726</c:v>
                </c:pt>
                <c:pt idx="5">
                  <c:v>299</c:v>
                </c:pt>
                <c:pt idx="6">
                  <c:v>64</c:v>
                </c:pt>
                <c:pt idx="7">
                  <c:v>670</c:v>
                </c:pt>
                <c:pt idx="8">
                  <c:v>187</c:v>
                </c:pt>
                <c:pt idx="9">
                  <c:v>58</c:v>
                </c:pt>
                <c:pt idx="10">
                  <c:v>232</c:v>
                </c:pt>
                <c:pt idx="11">
                  <c:v>133</c:v>
                </c:pt>
                <c:pt idx="12">
                  <c:v>901</c:v>
                </c:pt>
                <c:pt idx="13">
                  <c:v>77</c:v>
                </c:pt>
                <c:pt idx="14">
                  <c:v>249</c:v>
                </c:pt>
                <c:pt idx="15">
                  <c:v>94</c:v>
                </c:pt>
                <c:pt idx="16">
                  <c:v>1014</c:v>
                </c:pt>
              </c:numCache>
            </c:numRef>
          </c:val>
        </c:ser>
        <c:ser>
          <c:idx val="2"/>
          <c:order val="2"/>
          <c:tx>
            <c:strRef>
              <c:f>Distr_dom_reg!$I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66:$B$82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I$66:$I$82</c:f>
              <c:numCache>
                <c:formatCode>General</c:formatCode>
                <c:ptCount val="17"/>
                <c:pt idx="0">
                  <c:v>201</c:v>
                </c:pt>
                <c:pt idx="1">
                  <c:v>28</c:v>
                </c:pt>
                <c:pt idx="2">
                  <c:v>340</c:v>
                </c:pt>
                <c:pt idx="3">
                  <c:v>149</c:v>
                </c:pt>
                <c:pt idx="4">
                  <c:v>1597</c:v>
                </c:pt>
                <c:pt idx="5">
                  <c:v>274</c:v>
                </c:pt>
                <c:pt idx="6">
                  <c:v>72</c:v>
                </c:pt>
                <c:pt idx="7">
                  <c:v>681</c:v>
                </c:pt>
                <c:pt idx="8">
                  <c:v>105</c:v>
                </c:pt>
                <c:pt idx="9">
                  <c:v>34</c:v>
                </c:pt>
                <c:pt idx="10">
                  <c:v>200</c:v>
                </c:pt>
                <c:pt idx="11">
                  <c:v>151</c:v>
                </c:pt>
                <c:pt idx="12">
                  <c:v>907</c:v>
                </c:pt>
                <c:pt idx="13">
                  <c:v>86</c:v>
                </c:pt>
                <c:pt idx="14">
                  <c:v>285</c:v>
                </c:pt>
                <c:pt idx="15">
                  <c:v>105</c:v>
                </c:pt>
                <c:pt idx="16">
                  <c:v>980</c:v>
                </c:pt>
              </c:numCache>
            </c:numRef>
          </c:val>
        </c:ser>
        <c:ser>
          <c:idx val="3"/>
          <c:order val="3"/>
          <c:tx>
            <c:strRef>
              <c:f>Distr_dom_reg!$J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66:$B$82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J$66:$J$82</c:f>
              <c:numCache>
                <c:formatCode>General</c:formatCode>
                <c:ptCount val="17"/>
                <c:pt idx="0">
                  <c:v>151</c:v>
                </c:pt>
                <c:pt idx="1">
                  <c:v>28</c:v>
                </c:pt>
                <c:pt idx="2">
                  <c:v>310</c:v>
                </c:pt>
                <c:pt idx="3">
                  <c:v>132</c:v>
                </c:pt>
                <c:pt idx="4">
                  <c:v>1761</c:v>
                </c:pt>
                <c:pt idx="5">
                  <c:v>297</c:v>
                </c:pt>
                <c:pt idx="6">
                  <c:v>84</c:v>
                </c:pt>
                <c:pt idx="7">
                  <c:v>696</c:v>
                </c:pt>
                <c:pt idx="8">
                  <c:v>141</c:v>
                </c:pt>
                <c:pt idx="9">
                  <c:v>28</c:v>
                </c:pt>
                <c:pt idx="10">
                  <c:v>204</c:v>
                </c:pt>
                <c:pt idx="11">
                  <c:v>161</c:v>
                </c:pt>
                <c:pt idx="12">
                  <c:v>789</c:v>
                </c:pt>
                <c:pt idx="13">
                  <c:v>72</c:v>
                </c:pt>
                <c:pt idx="14">
                  <c:v>255</c:v>
                </c:pt>
                <c:pt idx="15">
                  <c:v>120</c:v>
                </c:pt>
                <c:pt idx="16">
                  <c:v>915</c:v>
                </c:pt>
              </c:numCache>
            </c:numRef>
          </c:val>
        </c:ser>
        <c:gapWidth val="150"/>
        <c:overlap val="0"/>
        <c:axId val="58657850"/>
        <c:axId val="46488591"/>
      </c:barChart>
      <c:catAx>
        <c:axId val="58657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8591"/>
        <c:crossesAt val="0"/>
        <c:auto val="1"/>
        <c:lblAlgn val="ctr"/>
        <c:lblOffset val="100"/>
        <c:noMultiLvlLbl val="0"/>
      </c:catAx>
      <c:valAx>
        <c:axId val="4648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7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<Relationship Id="rId14" Type="http://schemas.openxmlformats.org/officeDocument/2006/relationships/chart" Target="../charts/chart16.xml"/><Relationship Id="rId15" Type="http://schemas.openxmlformats.org/officeDocument/2006/relationships/chart" Target="../charts/chart17.xml"/><Relationship Id="rId1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7</xdr:row>
      <xdr:rowOff>105120</xdr:rowOff>
    </xdr:from>
    <xdr:to>
      <xdr:col>22</xdr:col>
      <xdr:colOff>523800</xdr:colOff>
      <xdr:row>44</xdr:row>
      <xdr:rowOff>114480</xdr:rowOff>
    </xdr:to>
    <xdr:graphicFrame>
      <xdr:nvGraphicFramePr>
        <xdr:cNvPr id="0" name="Diagramă 1"/>
        <xdr:cNvGraphicFramePr/>
      </xdr:nvGraphicFramePr>
      <xdr:xfrm>
        <a:off x="100800" y="5991480"/>
        <a:ext cx="137048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47</xdr:row>
      <xdr:rowOff>180720</xdr:rowOff>
    </xdr:from>
    <xdr:to>
      <xdr:col>22</xdr:col>
      <xdr:colOff>474480</xdr:colOff>
      <xdr:row>70</xdr:row>
      <xdr:rowOff>114840</xdr:rowOff>
    </xdr:to>
    <xdr:graphicFrame>
      <xdr:nvGraphicFramePr>
        <xdr:cNvPr id="1" name="Diagramă 2"/>
        <xdr:cNvGraphicFramePr/>
      </xdr:nvGraphicFramePr>
      <xdr:xfrm>
        <a:off x="130680" y="9877320"/>
        <a:ext cx="136256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98</xdr:row>
      <xdr:rowOff>86040</xdr:rowOff>
    </xdr:from>
    <xdr:to>
      <xdr:col>16</xdr:col>
      <xdr:colOff>1007640</xdr:colOff>
      <xdr:row>222</xdr:row>
      <xdr:rowOff>152640</xdr:rowOff>
    </xdr:to>
    <xdr:graphicFrame>
      <xdr:nvGraphicFramePr>
        <xdr:cNvPr id="2" name="Diagramă 1"/>
        <xdr:cNvGraphicFramePr/>
      </xdr:nvGraphicFramePr>
      <xdr:xfrm>
        <a:off x="60480" y="32737680"/>
        <a:ext cx="11369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23</xdr:row>
      <xdr:rowOff>19080</xdr:rowOff>
    </xdr:from>
    <xdr:to>
      <xdr:col>16</xdr:col>
      <xdr:colOff>1007640</xdr:colOff>
      <xdr:row>247</xdr:row>
      <xdr:rowOff>75960</xdr:rowOff>
    </xdr:to>
    <xdr:graphicFrame>
      <xdr:nvGraphicFramePr>
        <xdr:cNvPr id="3" name="Diagramă 2"/>
        <xdr:cNvGraphicFramePr/>
      </xdr:nvGraphicFramePr>
      <xdr:xfrm>
        <a:off x="39960" y="36718920"/>
        <a:ext cx="113900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247</xdr:row>
      <xdr:rowOff>114480</xdr:rowOff>
    </xdr:from>
    <xdr:to>
      <xdr:col>16</xdr:col>
      <xdr:colOff>1016640</xdr:colOff>
      <xdr:row>272</xdr:row>
      <xdr:rowOff>9360</xdr:rowOff>
    </xdr:to>
    <xdr:graphicFrame>
      <xdr:nvGraphicFramePr>
        <xdr:cNvPr id="4" name="Diagramă 3"/>
        <xdr:cNvGraphicFramePr/>
      </xdr:nvGraphicFramePr>
      <xdr:xfrm>
        <a:off x="30240" y="40700520"/>
        <a:ext cx="11408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272</xdr:row>
      <xdr:rowOff>28440</xdr:rowOff>
    </xdr:from>
    <xdr:to>
      <xdr:col>16</xdr:col>
      <xdr:colOff>1027080</xdr:colOff>
      <xdr:row>296</xdr:row>
      <xdr:rowOff>28440</xdr:rowOff>
    </xdr:to>
    <xdr:graphicFrame>
      <xdr:nvGraphicFramePr>
        <xdr:cNvPr id="5" name="Diagramă 4"/>
        <xdr:cNvGraphicFramePr/>
      </xdr:nvGraphicFramePr>
      <xdr:xfrm>
        <a:off x="30240" y="44662680"/>
        <a:ext cx="114192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39960</xdr:colOff>
      <xdr:row>0</xdr:row>
      <xdr:rowOff>86040</xdr:rowOff>
    </xdr:from>
    <xdr:to>
      <xdr:col>33</xdr:col>
      <xdr:colOff>1118160</xdr:colOff>
      <xdr:row>22</xdr:row>
      <xdr:rowOff>9360</xdr:rowOff>
    </xdr:to>
    <xdr:graphicFrame>
      <xdr:nvGraphicFramePr>
        <xdr:cNvPr id="6" name="Diagramă 5"/>
        <xdr:cNvGraphicFramePr/>
      </xdr:nvGraphicFramePr>
      <xdr:xfrm>
        <a:off x="11508840" y="86040"/>
        <a:ext cx="11380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39960</xdr:colOff>
      <xdr:row>22</xdr:row>
      <xdr:rowOff>56880</xdr:rowOff>
    </xdr:from>
    <xdr:to>
      <xdr:col>33</xdr:col>
      <xdr:colOff>1128600</xdr:colOff>
      <xdr:row>46</xdr:row>
      <xdr:rowOff>66240</xdr:rowOff>
    </xdr:to>
    <xdr:graphicFrame>
      <xdr:nvGraphicFramePr>
        <xdr:cNvPr id="7" name="Diagramă 6"/>
        <xdr:cNvGraphicFramePr/>
      </xdr:nvGraphicFramePr>
      <xdr:xfrm>
        <a:off x="11508840" y="4047840"/>
        <a:ext cx="113907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39960</xdr:colOff>
      <xdr:row>46</xdr:row>
      <xdr:rowOff>105120</xdr:rowOff>
    </xdr:from>
    <xdr:to>
      <xdr:col>33</xdr:col>
      <xdr:colOff>1118160</xdr:colOff>
      <xdr:row>70</xdr:row>
      <xdr:rowOff>114480</xdr:rowOff>
    </xdr:to>
    <xdr:graphicFrame>
      <xdr:nvGraphicFramePr>
        <xdr:cNvPr id="8" name="Diagramă 7"/>
        <xdr:cNvGraphicFramePr/>
      </xdr:nvGraphicFramePr>
      <xdr:xfrm>
        <a:off x="11508840" y="8020440"/>
        <a:ext cx="113803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39960</xdr:colOff>
      <xdr:row>71</xdr:row>
      <xdr:rowOff>0</xdr:rowOff>
    </xdr:from>
    <xdr:to>
      <xdr:col>33</xdr:col>
      <xdr:colOff>1128600</xdr:colOff>
      <xdr:row>95</xdr:row>
      <xdr:rowOff>28440</xdr:rowOff>
    </xdr:to>
    <xdr:graphicFrame>
      <xdr:nvGraphicFramePr>
        <xdr:cNvPr id="9" name="Diagramă 8"/>
        <xdr:cNvGraphicFramePr/>
      </xdr:nvGraphicFramePr>
      <xdr:xfrm>
        <a:off x="11508840" y="11982600"/>
        <a:ext cx="113907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70200</xdr:colOff>
      <xdr:row>100</xdr:row>
      <xdr:rowOff>66600</xdr:rowOff>
    </xdr:from>
    <xdr:to>
      <xdr:col>33</xdr:col>
      <xdr:colOff>1148400</xdr:colOff>
      <xdr:row>124</xdr:row>
      <xdr:rowOff>75960</xdr:rowOff>
    </xdr:to>
    <xdr:graphicFrame>
      <xdr:nvGraphicFramePr>
        <xdr:cNvPr id="10" name="Diagramă 9"/>
        <xdr:cNvGraphicFramePr/>
      </xdr:nvGraphicFramePr>
      <xdr:xfrm>
        <a:off x="11539080" y="16782840"/>
        <a:ext cx="113803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60120</xdr:colOff>
      <xdr:row>124</xdr:row>
      <xdr:rowOff>114480</xdr:rowOff>
    </xdr:from>
    <xdr:to>
      <xdr:col>33</xdr:col>
      <xdr:colOff>1148400</xdr:colOff>
      <xdr:row>148</xdr:row>
      <xdr:rowOff>142920</xdr:rowOff>
    </xdr:to>
    <xdr:graphicFrame>
      <xdr:nvGraphicFramePr>
        <xdr:cNvPr id="11" name="Diagramă 10"/>
        <xdr:cNvGraphicFramePr/>
      </xdr:nvGraphicFramePr>
      <xdr:xfrm>
        <a:off x="11529000" y="20736000"/>
        <a:ext cx="11390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7</xdr:col>
      <xdr:colOff>50040</xdr:colOff>
      <xdr:row>149</xdr:row>
      <xdr:rowOff>9360</xdr:rowOff>
    </xdr:from>
    <xdr:to>
      <xdr:col>33</xdr:col>
      <xdr:colOff>1128600</xdr:colOff>
      <xdr:row>173</xdr:row>
      <xdr:rowOff>9720</xdr:rowOff>
    </xdr:to>
    <xdr:graphicFrame>
      <xdr:nvGraphicFramePr>
        <xdr:cNvPr id="12" name="Diagramă 11"/>
        <xdr:cNvGraphicFramePr/>
      </xdr:nvGraphicFramePr>
      <xdr:xfrm>
        <a:off x="11518920" y="24698160"/>
        <a:ext cx="113806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60120</xdr:colOff>
      <xdr:row>173</xdr:row>
      <xdr:rowOff>28440</xdr:rowOff>
    </xdr:from>
    <xdr:to>
      <xdr:col>33</xdr:col>
      <xdr:colOff>1148400</xdr:colOff>
      <xdr:row>197</xdr:row>
      <xdr:rowOff>75960</xdr:rowOff>
    </xdr:to>
    <xdr:graphicFrame>
      <xdr:nvGraphicFramePr>
        <xdr:cNvPr id="13" name="Diagramă 12"/>
        <xdr:cNvGraphicFramePr/>
      </xdr:nvGraphicFramePr>
      <xdr:xfrm>
        <a:off x="11529000" y="28631880"/>
        <a:ext cx="11390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7</xdr:col>
      <xdr:colOff>70200</xdr:colOff>
      <xdr:row>198</xdr:row>
      <xdr:rowOff>38160</xdr:rowOff>
    </xdr:from>
    <xdr:to>
      <xdr:col>33</xdr:col>
      <xdr:colOff>1148400</xdr:colOff>
      <xdr:row>222</xdr:row>
      <xdr:rowOff>66600</xdr:rowOff>
    </xdr:to>
    <xdr:graphicFrame>
      <xdr:nvGraphicFramePr>
        <xdr:cNvPr id="14" name="Diagramă 13"/>
        <xdr:cNvGraphicFramePr/>
      </xdr:nvGraphicFramePr>
      <xdr:xfrm>
        <a:off x="11539080" y="32689800"/>
        <a:ext cx="113803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7</xdr:col>
      <xdr:colOff>80280</xdr:colOff>
      <xdr:row>222</xdr:row>
      <xdr:rowOff>133560</xdr:rowOff>
    </xdr:from>
    <xdr:to>
      <xdr:col>33</xdr:col>
      <xdr:colOff>1168200</xdr:colOff>
      <xdr:row>247</xdr:row>
      <xdr:rowOff>19080</xdr:rowOff>
    </xdr:to>
    <xdr:graphicFrame>
      <xdr:nvGraphicFramePr>
        <xdr:cNvPr id="15" name="Diagramă 14"/>
        <xdr:cNvGraphicFramePr/>
      </xdr:nvGraphicFramePr>
      <xdr:xfrm>
        <a:off x="11549160" y="36671400"/>
        <a:ext cx="113900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7</xdr:col>
      <xdr:colOff>50040</xdr:colOff>
      <xdr:row>247</xdr:row>
      <xdr:rowOff>75960</xdr:rowOff>
    </xdr:from>
    <xdr:to>
      <xdr:col>33</xdr:col>
      <xdr:colOff>1128600</xdr:colOff>
      <xdr:row>271</xdr:row>
      <xdr:rowOff>105120</xdr:rowOff>
    </xdr:to>
    <xdr:graphicFrame>
      <xdr:nvGraphicFramePr>
        <xdr:cNvPr id="16" name="Diagramă 15"/>
        <xdr:cNvGraphicFramePr/>
      </xdr:nvGraphicFramePr>
      <xdr:xfrm>
        <a:off x="11518920" y="40662000"/>
        <a:ext cx="113806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7</xdr:col>
      <xdr:colOff>39960</xdr:colOff>
      <xdr:row>272</xdr:row>
      <xdr:rowOff>0</xdr:rowOff>
    </xdr:from>
    <xdr:to>
      <xdr:col>33</xdr:col>
      <xdr:colOff>1128600</xdr:colOff>
      <xdr:row>296</xdr:row>
      <xdr:rowOff>47520</xdr:rowOff>
    </xdr:to>
    <xdr:graphicFrame>
      <xdr:nvGraphicFramePr>
        <xdr:cNvPr id="17" name="Diagramă 16"/>
        <xdr:cNvGraphicFramePr/>
      </xdr:nvGraphicFramePr>
      <xdr:xfrm>
        <a:off x="11508840" y="44634240"/>
        <a:ext cx="113907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NDIPI/Desktop/02_National_Anexe_2016-2017/Anexa%202/alba/anexa%202/Anexa_2_cnaicimpeni_2016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plan sc"/>
      <sheetName val="Liceu-zi"/>
      <sheetName val="Liceu-seral "/>
      <sheetName val="Inv. special"/>
      <sheetName val="Inv. prof. 3 ani"/>
      <sheetName val="stagii practica"/>
      <sheetName val="Postlic. de stat "/>
      <sheetName val="Postlic. particular"/>
      <sheetName val="NU_STER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N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56"/>
    <col collapsed="false" customWidth="true" hidden="false" outlineLevel="0" max="6" min="3" style="0" width="6.13"/>
    <col collapsed="false" customWidth="true" hidden="false" outlineLevel="0" max="9" min="7" style="0" width="5.71"/>
    <col collapsed="false" customWidth="true" hidden="false" outlineLevel="0" max="10" min="10" style="0" width="5.85"/>
    <col collapsed="false" customWidth="true" hidden="false" outlineLevel="0" max="11" min="11" style="0" width="7.99"/>
    <col collapsed="false" customWidth="true" hidden="false" outlineLevel="0" max="12" min="12" style="0" width="7.42"/>
    <col collapsed="false" customWidth="true" hidden="false" outlineLevel="0" max="13" min="13" style="0" width="7.28"/>
    <col collapsed="false" customWidth="true" hidden="false" outlineLevel="0" max="14" min="14" style="0" width="7.99"/>
  </cols>
  <sheetData>
    <row r="2" customFormat="false" ht="36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/>
    <row r="5" customFormat="false" ht="24" hidden="false" customHeight="true" outlineLevel="0" collapsed="false">
      <c r="A5" s="3" t="s">
        <v>2</v>
      </c>
      <c r="B5" s="3" t="s">
        <v>3</v>
      </c>
      <c r="C5" s="4" t="s">
        <v>4</v>
      </c>
      <c r="D5" s="4"/>
      <c r="E5" s="4"/>
      <c r="F5" s="4"/>
      <c r="G5" s="5" t="s">
        <v>5</v>
      </c>
      <c r="H5" s="5"/>
      <c r="I5" s="5"/>
      <c r="J5" s="5"/>
      <c r="K5" s="6" t="s">
        <v>6</v>
      </c>
      <c r="L5" s="6"/>
      <c r="M5" s="6"/>
      <c r="N5" s="6"/>
    </row>
    <row r="6" customFormat="false" ht="39" hidden="false" customHeight="false" outlineLevel="0" collapsed="false">
      <c r="A6" s="7"/>
      <c r="B6" s="7"/>
      <c r="C6" s="8" t="s">
        <v>7</v>
      </c>
      <c r="D6" s="9" t="s">
        <v>8</v>
      </c>
      <c r="E6" s="10" t="s">
        <v>9</v>
      </c>
      <c r="F6" s="11" t="s">
        <v>10</v>
      </c>
      <c r="G6" s="5" t="s">
        <v>7</v>
      </c>
      <c r="H6" s="9" t="s">
        <v>8</v>
      </c>
      <c r="I6" s="9" t="s">
        <v>9</v>
      </c>
      <c r="J6" s="12" t="s">
        <v>10</v>
      </c>
      <c r="K6" s="13" t="s">
        <v>11</v>
      </c>
      <c r="L6" s="9" t="s">
        <v>12</v>
      </c>
      <c r="M6" s="14" t="s">
        <v>13</v>
      </c>
      <c r="N6" s="11" t="s">
        <v>14</v>
      </c>
    </row>
    <row r="7" customFormat="false" ht="15" hidden="false" customHeight="false" outlineLevel="0" collapsed="false">
      <c r="A7" s="15" t="n">
        <v>1</v>
      </c>
      <c r="B7" s="16" t="s">
        <v>15</v>
      </c>
      <c r="C7" s="17" t="n">
        <v>130</v>
      </c>
      <c r="D7" s="18" t="n">
        <v>103</v>
      </c>
      <c r="E7" s="19" t="n">
        <v>105.5</v>
      </c>
      <c r="F7" s="20" t="n">
        <v>90.5</v>
      </c>
      <c r="G7" s="21" t="n">
        <v>2415</v>
      </c>
      <c r="H7" s="22" t="n">
        <v>2223</v>
      </c>
      <c r="I7" s="23" t="n">
        <v>2370</v>
      </c>
      <c r="J7" s="24" t="n">
        <v>2279</v>
      </c>
      <c r="K7" s="25" t="n">
        <f aca="false">G7/$G$26</f>
        <v>0.0433884297520661</v>
      </c>
      <c r="L7" s="26" t="n">
        <f aca="false">H7/$H$26</f>
        <v>0.0400432315590381</v>
      </c>
      <c r="M7" s="27" t="n">
        <f aca="false">I7/$I$26</f>
        <v>0.0422459893048128</v>
      </c>
      <c r="N7" s="28" t="n">
        <f aca="false">J7/$J$26</f>
        <v>0.0401734562569409</v>
      </c>
    </row>
    <row r="8" customFormat="false" ht="15" hidden="false" customHeight="false" outlineLevel="0" collapsed="false">
      <c r="A8" s="29" t="n">
        <v>2</v>
      </c>
      <c r="B8" s="30" t="s">
        <v>16</v>
      </c>
      <c r="C8" s="31" t="n">
        <v>17</v>
      </c>
      <c r="D8" s="32" t="n">
        <v>21.5</v>
      </c>
      <c r="E8" s="33" t="n">
        <v>18</v>
      </c>
      <c r="F8" s="34" t="n">
        <v>18</v>
      </c>
      <c r="G8" s="35" t="n">
        <v>348</v>
      </c>
      <c r="H8" s="36" t="n">
        <v>479</v>
      </c>
      <c r="I8" s="37" t="n">
        <v>429</v>
      </c>
      <c r="J8" s="37" t="n">
        <v>484</v>
      </c>
      <c r="K8" s="25" t="n">
        <f aca="false">G8/$G$26</f>
        <v>0.00625224577793748</v>
      </c>
      <c r="L8" s="26" t="n">
        <f aca="false">H8/$H$26</f>
        <v>0.00862829865802036</v>
      </c>
      <c r="M8" s="27" t="n">
        <f aca="false">I8/$I$26</f>
        <v>0.00764705882352941</v>
      </c>
      <c r="N8" s="28" t="n">
        <f aca="false">J8/$J$26</f>
        <v>0.0085317914999383</v>
      </c>
    </row>
    <row r="9" customFormat="false" ht="15" hidden="false" customHeight="false" outlineLevel="0" collapsed="false">
      <c r="A9" s="15" t="n">
        <v>3</v>
      </c>
      <c r="B9" s="30" t="s">
        <v>17</v>
      </c>
      <c r="C9" s="31" t="n">
        <v>146.5</v>
      </c>
      <c r="D9" s="32" t="n">
        <v>123</v>
      </c>
      <c r="E9" s="33" t="n">
        <v>116</v>
      </c>
      <c r="F9" s="34" t="n">
        <v>117</v>
      </c>
      <c r="G9" s="35" t="n">
        <v>3314</v>
      </c>
      <c r="H9" s="36" t="n">
        <v>3038</v>
      </c>
      <c r="I9" s="37" t="n">
        <v>3061</v>
      </c>
      <c r="J9" s="37" t="n">
        <v>3259</v>
      </c>
      <c r="K9" s="25" t="n">
        <f aca="false">G9/$G$26</f>
        <v>0.0595400646784046</v>
      </c>
      <c r="L9" s="26" t="n">
        <f aca="false">H9/$H$26</f>
        <v>0.0547239484823922</v>
      </c>
      <c r="M9" s="27" t="n">
        <f aca="false">I9/$I$26</f>
        <v>0.0545632798573975</v>
      </c>
      <c r="N9" s="28" t="n">
        <f aca="false">J9/$J$26</f>
        <v>0.0574485712774771</v>
      </c>
    </row>
    <row r="10" customFormat="false" ht="15" hidden="false" customHeight="false" outlineLevel="0" collapsed="false">
      <c r="A10" s="29" t="n">
        <v>4</v>
      </c>
      <c r="B10" s="30" t="s">
        <v>18</v>
      </c>
      <c r="C10" s="31" t="n">
        <v>75.5</v>
      </c>
      <c r="D10" s="32" t="n">
        <v>60</v>
      </c>
      <c r="E10" s="33" t="n">
        <v>55</v>
      </c>
      <c r="F10" s="34" t="n">
        <v>44</v>
      </c>
      <c r="G10" s="35" t="n">
        <v>1369</v>
      </c>
      <c r="H10" s="36" t="n">
        <v>1235</v>
      </c>
      <c r="I10" s="37" t="n">
        <v>1268</v>
      </c>
      <c r="J10" s="37" t="n">
        <v>1185</v>
      </c>
      <c r="K10" s="25" t="n">
        <f aca="false">G10/$G$26</f>
        <v>0.024595759971254</v>
      </c>
      <c r="L10" s="26" t="n">
        <f aca="false">H10/$H$26</f>
        <v>0.0222462397550212</v>
      </c>
      <c r="M10" s="27" t="n">
        <f aca="false">I10/$I$26</f>
        <v>0.022602495543672</v>
      </c>
      <c r="N10" s="28" t="n">
        <f aca="false">J10/$J$26</f>
        <v>0.0208887870401382</v>
      </c>
    </row>
    <row r="11" customFormat="false" ht="15" hidden="false" customHeight="false" outlineLevel="0" collapsed="false">
      <c r="A11" s="15" t="n">
        <v>5</v>
      </c>
      <c r="B11" s="30" t="s">
        <v>19</v>
      </c>
      <c r="C11" s="31" t="n">
        <v>444</v>
      </c>
      <c r="D11" s="32" t="n">
        <v>439</v>
      </c>
      <c r="E11" s="33" t="n">
        <v>422.5</v>
      </c>
      <c r="F11" s="34" t="n">
        <v>419.5</v>
      </c>
      <c r="G11" s="35" t="n">
        <v>11069</v>
      </c>
      <c r="H11" s="36" t="n">
        <v>11414</v>
      </c>
      <c r="I11" s="37" t="n">
        <v>11339</v>
      </c>
      <c r="J11" s="37" t="n">
        <v>11583</v>
      </c>
      <c r="K11" s="25" t="n">
        <f aca="false">G11/$G$26</f>
        <v>0.198868127919511</v>
      </c>
      <c r="L11" s="26" t="n">
        <f aca="false">H11/$H$26</f>
        <v>0.205602089525354</v>
      </c>
      <c r="M11" s="27" t="n">
        <f aca="false">I11/$I$26</f>
        <v>0.202121212121212</v>
      </c>
      <c r="N11" s="28" t="n">
        <f aca="false">J11/$J$26</f>
        <v>0.204181282941705</v>
      </c>
    </row>
    <row r="12" customFormat="false" ht="15" hidden="false" customHeight="false" outlineLevel="0" collapsed="false">
      <c r="A12" s="29" t="n">
        <v>6</v>
      </c>
      <c r="B12" s="30" t="s">
        <v>20</v>
      </c>
      <c r="C12" s="31" t="n">
        <v>171.5</v>
      </c>
      <c r="D12" s="32" t="n">
        <v>154</v>
      </c>
      <c r="E12" s="33" t="n">
        <v>158</v>
      </c>
      <c r="F12" s="34" t="n">
        <v>146</v>
      </c>
      <c r="G12" s="35" t="n">
        <v>3444</v>
      </c>
      <c r="H12" s="36" t="n">
        <v>3338</v>
      </c>
      <c r="I12" s="37" t="n">
        <v>3737</v>
      </c>
      <c r="J12" s="37" t="n">
        <v>3790</v>
      </c>
      <c r="K12" s="25" t="n">
        <f aca="false">G12/$G$26</f>
        <v>0.0618756737333812</v>
      </c>
      <c r="L12" s="26" t="n">
        <f aca="false">H12/$H$26</f>
        <v>0.0601278933621544</v>
      </c>
      <c r="M12" s="27" t="n">
        <f aca="false">I12/$I$26</f>
        <v>0.0666131907308378</v>
      </c>
      <c r="N12" s="28" t="n">
        <f aca="false">J12/$J$26</f>
        <v>0.0668088631916656</v>
      </c>
    </row>
    <row r="13" customFormat="false" ht="15" hidden="false" customHeight="false" outlineLevel="0" collapsed="false">
      <c r="A13" s="15" t="n">
        <v>7</v>
      </c>
      <c r="B13" s="30" t="s">
        <v>21</v>
      </c>
      <c r="C13" s="31" t="n">
        <v>52</v>
      </c>
      <c r="D13" s="32" t="n">
        <v>52</v>
      </c>
      <c r="E13" s="33" t="n">
        <v>50.5</v>
      </c>
      <c r="F13" s="34" t="n">
        <v>44</v>
      </c>
      <c r="G13" s="35" t="n">
        <v>1101</v>
      </c>
      <c r="H13" s="36" t="n">
        <v>1156</v>
      </c>
      <c r="I13" s="37" t="n">
        <v>1228</v>
      </c>
      <c r="J13" s="37" t="n">
        <v>1169</v>
      </c>
      <c r="K13" s="25" t="n">
        <f aca="false">G13/$G$26</f>
        <v>0.0197808120733022</v>
      </c>
      <c r="L13" s="26" t="n">
        <f aca="false">H13/$H$26</f>
        <v>0.0208232009366838</v>
      </c>
      <c r="M13" s="27" t="n">
        <f aca="false">I13/$I$26</f>
        <v>0.0218894830659537</v>
      </c>
      <c r="N13" s="28" t="n">
        <f aca="false">J13/$J$26</f>
        <v>0.0206067443459254</v>
      </c>
    </row>
    <row r="14" customFormat="false" ht="15" hidden="false" customHeight="false" outlineLevel="0" collapsed="false">
      <c r="A14" s="29" t="n">
        <v>8</v>
      </c>
      <c r="B14" s="30" t="s">
        <v>22</v>
      </c>
      <c r="C14" s="31" t="n">
        <v>203.5</v>
      </c>
      <c r="D14" s="32" t="n">
        <v>191.57</v>
      </c>
      <c r="E14" s="33" t="n">
        <v>194</v>
      </c>
      <c r="F14" s="34" t="n">
        <v>178.5</v>
      </c>
      <c r="G14" s="35" t="n">
        <v>4277</v>
      </c>
      <c r="H14" s="36" t="n">
        <v>4470</v>
      </c>
      <c r="I14" s="37" t="n">
        <v>4685</v>
      </c>
      <c r="J14" s="37" t="n">
        <v>4681</v>
      </c>
      <c r="K14" s="25" t="n">
        <f aca="false">G14/$G$26</f>
        <v>0.0768415379087316</v>
      </c>
      <c r="L14" s="26" t="n">
        <f aca="false">H14/$H$26</f>
        <v>0.0805187787084572</v>
      </c>
      <c r="M14" s="27" t="n">
        <f aca="false">I14/$I$26</f>
        <v>0.0835115864527629</v>
      </c>
      <c r="N14" s="28" t="n">
        <f aca="false">J14/$J$26</f>
        <v>0.082515115725643</v>
      </c>
    </row>
    <row r="15" customFormat="false" ht="15" hidden="false" customHeight="false" outlineLevel="0" collapsed="false">
      <c r="A15" s="15" t="n">
        <v>9</v>
      </c>
      <c r="B15" s="30" t="s">
        <v>23</v>
      </c>
      <c r="C15" s="31" t="n">
        <v>65</v>
      </c>
      <c r="D15" s="32" t="n">
        <v>57</v>
      </c>
      <c r="E15" s="33" t="n">
        <v>48.5</v>
      </c>
      <c r="F15" s="34" t="n">
        <v>50</v>
      </c>
      <c r="G15" s="35" t="n">
        <v>1387</v>
      </c>
      <c r="H15" s="36" t="n">
        <v>1459</v>
      </c>
      <c r="I15" s="37" t="n">
        <v>1316</v>
      </c>
      <c r="J15" s="37" t="n">
        <v>1406</v>
      </c>
      <c r="K15" s="25" t="n">
        <f aca="false">G15/$G$26</f>
        <v>0.0249191519942508</v>
      </c>
      <c r="L15" s="26" t="n">
        <f aca="false">H15/$H$26</f>
        <v>0.0262811852652436</v>
      </c>
      <c r="M15" s="27" t="n">
        <f aca="false">I15/$I$26</f>
        <v>0.023458110516934</v>
      </c>
      <c r="N15" s="28" t="n">
        <f aca="false">J15/$J$26</f>
        <v>0.024784501753953</v>
      </c>
    </row>
    <row r="16" customFormat="false" ht="15" hidden="false" customHeight="false" outlineLevel="0" collapsed="false">
      <c r="A16" s="29" t="n">
        <v>10</v>
      </c>
      <c r="B16" s="30" t="s">
        <v>24</v>
      </c>
      <c r="C16" s="31" t="n">
        <v>49</v>
      </c>
      <c r="D16" s="32" t="n">
        <v>30.5</v>
      </c>
      <c r="E16" s="33" t="n">
        <v>24.5</v>
      </c>
      <c r="F16" s="34" t="n">
        <v>26</v>
      </c>
      <c r="G16" s="35" t="n">
        <v>837</v>
      </c>
      <c r="H16" s="36" t="n">
        <v>660</v>
      </c>
      <c r="I16" s="37" t="n">
        <v>535</v>
      </c>
      <c r="J16" s="37" t="n">
        <v>612</v>
      </c>
      <c r="K16" s="25" t="n">
        <f aca="false">G16/$G$26</f>
        <v>0.0150377290693496</v>
      </c>
      <c r="L16" s="26" t="n">
        <f aca="false">H16/$H$26</f>
        <v>0.0118886787354769</v>
      </c>
      <c r="M16" s="27" t="n">
        <f aca="false">I16/$I$26</f>
        <v>0.00953654188948307</v>
      </c>
      <c r="N16" s="28" t="n">
        <f aca="false">J16/$J$26</f>
        <v>0.010788133053641</v>
      </c>
    </row>
    <row r="17" customFormat="false" ht="15" hidden="false" customHeight="false" outlineLevel="0" collapsed="false">
      <c r="A17" s="15" t="n">
        <v>11</v>
      </c>
      <c r="B17" s="30" t="s">
        <v>25</v>
      </c>
      <c r="C17" s="31" t="n">
        <v>125</v>
      </c>
      <c r="D17" s="32" t="n">
        <v>112.5</v>
      </c>
      <c r="E17" s="33" t="n">
        <v>105</v>
      </c>
      <c r="F17" s="34" t="n">
        <v>105</v>
      </c>
      <c r="G17" s="35" t="n">
        <v>2647</v>
      </c>
      <c r="H17" s="36" t="n">
        <v>2630</v>
      </c>
      <c r="I17" s="37" t="n">
        <v>2656</v>
      </c>
      <c r="J17" s="37" t="n">
        <v>2896</v>
      </c>
      <c r="K17" s="25" t="n">
        <f aca="false">G17/$G$26</f>
        <v>0.0475565936040244</v>
      </c>
      <c r="L17" s="26" t="n">
        <f aca="false">H17/$H$26</f>
        <v>0.0473745834459155</v>
      </c>
      <c r="M17" s="27" t="n">
        <f aca="false">I17/$I$26</f>
        <v>0.0473440285204991</v>
      </c>
      <c r="N17" s="28" t="n">
        <f aca="false">J17/$J$26</f>
        <v>0.0510497276525234</v>
      </c>
    </row>
    <row r="18" customFormat="false" ht="15" hidden="false" customHeight="false" outlineLevel="0" collapsed="false">
      <c r="A18" s="29" t="n">
        <v>12</v>
      </c>
      <c r="B18" s="30" t="s">
        <v>26</v>
      </c>
      <c r="C18" s="31" t="n">
        <v>104.75</v>
      </c>
      <c r="D18" s="32" t="n">
        <v>69</v>
      </c>
      <c r="E18" s="33" t="n">
        <v>60</v>
      </c>
      <c r="F18" s="34" t="n">
        <v>57.5</v>
      </c>
      <c r="G18" s="35" t="n">
        <v>1959</v>
      </c>
      <c r="H18" s="36" t="n">
        <v>1555</v>
      </c>
      <c r="I18" s="37" t="n">
        <v>1428</v>
      </c>
      <c r="J18" s="37" t="n">
        <v>1534</v>
      </c>
      <c r="K18" s="25" t="n">
        <f aca="false">G18/$G$26</f>
        <v>0.035195831836148</v>
      </c>
      <c r="L18" s="26" t="n">
        <f aca="false">H18/$H$26</f>
        <v>0.0280104476267675</v>
      </c>
      <c r="M18" s="27" t="n">
        <f aca="false">I18/$I$26</f>
        <v>0.0254545454545455</v>
      </c>
      <c r="N18" s="28" t="n">
        <f aca="false">J18/$J$26</f>
        <v>0.0270408433076557</v>
      </c>
    </row>
    <row r="19" customFormat="false" ht="15" hidden="false" customHeight="false" outlineLevel="0" collapsed="false">
      <c r="A19" s="15" t="n">
        <v>13</v>
      </c>
      <c r="B19" s="30" t="s">
        <v>27</v>
      </c>
      <c r="C19" s="31" t="n">
        <v>4</v>
      </c>
      <c r="D19" s="32" t="n">
        <v>2</v>
      </c>
      <c r="E19" s="33" t="n">
        <v>1</v>
      </c>
      <c r="F19" s="34" t="n">
        <v>1</v>
      </c>
      <c r="G19" s="35" t="n">
        <v>70</v>
      </c>
      <c r="H19" s="36" t="n">
        <v>40</v>
      </c>
      <c r="I19" s="37" t="n">
        <v>24</v>
      </c>
      <c r="J19" s="37" t="n">
        <v>28</v>
      </c>
      <c r="K19" s="25" t="n">
        <f aca="false">G19/$G$26</f>
        <v>0.00125763564498742</v>
      </c>
      <c r="L19" s="26" t="n">
        <f aca="false">H19/$H$26</f>
        <v>0.000720525983968297</v>
      </c>
      <c r="M19" s="27" t="n">
        <f aca="false">I19/$I$26</f>
        <v>0.000427807486631016</v>
      </c>
      <c r="N19" s="28" t="n">
        <f aca="false">J19/$J$26</f>
        <v>0.000493574714872464</v>
      </c>
    </row>
    <row r="20" customFormat="false" ht="15" hidden="false" customHeight="false" outlineLevel="0" collapsed="false">
      <c r="A20" s="29" t="n">
        <v>14</v>
      </c>
      <c r="B20" s="30" t="s">
        <v>28</v>
      </c>
      <c r="C20" s="31" t="n">
        <v>433.25</v>
      </c>
      <c r="D20" s="32" t="n">
        <v>379.5</v>
      </c>
      <c r="E20" s="33" t="n">
        <v>346</v>
      </c>
      <c r="F20" s="34" t="n">
        <v>313.5</v>
      </c>
      <c r="G20" s="35" t="n">
        <v>8229</v>
      </c>
      <c r="H20" s="36" t="n">
        <v>8287</v>
      </c>
      <c r="I20" s="37" t="n">
        <v>7969</v>
      </c>
      <c r="J20" s="37" t="n">
        <v>8116</v>
      </c>
      <c r="K20" s="25" t="n">
        <f aca="false">G20/$G$26</f>
        <v>0.147844053180022</v>
      </c>
      <c r="L20" s="26" t="n">
        <f aca="false">H20/$H$26</f>
        <v>0.149274970728632</v>
      </c>
      <c r="M20" s="27" t="n">
        <f aca="false">I20/$I$26</f>
        <v>0.14204991087344</v>
      </c>
      <c r="N20" s="28" t="n">
        <f aca="false">J20/$J$26</f>
        <v>0.143066156639461</v>
      </c>
    </row>
    <row r="21" customFormat="false" ht="15" hidden="false" customHeight="false" outlineLevel="0" collapsed="false">
      <c r="A21" s="15" t="n">
        <v>15</v>
      </c>
      <c r="B21" s="30" t="s">
        <v>29</v>
      </c>
      <c r="C21" s="31" t="n">
        <v>12.5</v>
      </c>
      <c r="D21" s="32" t="n">
        <v>15.43</v>
      </c>
      <c r="E21" s="33" t="n">
        <v>18</v>
      </c>
      <c r="F21" s="34" t="n">
        <v>19.5</v>
      </c>
      <c r="G21" s="35" t="n">
        <v>264</v>
      </c>
      <c r="H21" s="36" t="n">
        <v>371</v>
      </c>
      <c r="I21" s="37" t="n">
        <v>472</v>
      </c>
      <c r="J21" s="37" t="n">
        <v>539</v>
      </c>
      <c r="K21" s="25" t="n">
        <f aca="false">G21/$G$26</f>
        <v>0.00474308300395257</v>
      </c>
      <c r="L21" s="26" t="n">
        <f aca="false">H21/$H$26</f>
        <v>0.00668287850130595</v>
      </c>
      <c r="M21" s="27" t="n">
        <f aca="false">I21/$I$26</f>
        <v>0.00841354723707665</v>
      </c>
      <c r="N21" s="28" t="n">
        <f aca="false">J21/$J$26</f>
        <v>0.00950131326129493</v>
      </c>
    </row>
    <row r="22" customFormat="false" ht="15" hidden="false" customHeight="false" outlineLevel="0" collapsed="false">
      <c r="A22" s="29" t="n">
        <v>16</v>
      </c>
      <c r="B22" s="30" t="s">
        <v>30</v>
      </c>
      <c r="C22" s="31" t="n">
        <v>161</v>
      </c>
      <c r="D22" s="32" t="n">
        <v>147.5</v>
      </c>
      <c r="E22" s="33" t="n">
        <v>154</v>
      </c>
      <c r="F22" s="34" t="n">
        <v>124</v>
      </c>
      <c r="G22" s="35" t="n">
        <v>3303</v>
      </c>
      <c r="H22" s="36" t="n">
        <v>3337</v>
      </c>
      <c r="I22" s="37" t="n">
        <v>3737</v>
      </c>
      <c r="J22" s="37" t="n">
        <v>3308</v>
      </c>
      <c r="K22" s="25" t="n">
        <f aca="false">G22/$G$26</f>
        <v>0.0593424362199066</v>
      </c>
      <c r="L22" s="26" t="n">
        <f aca="false">H22/$H$26</f>
        <v>0.0601098802125552</v>
      </c>
      <c r="M22" s="27" t="n">
        <f aca="false">I22/$I$26</f>
        <v>0.0666131907308378</v>
      </c>
      <c r="N22" s="28" t="n">
        <f aca="false">J22/$J$26</f>
        <v>0.0583123270285039</v>
      </c>
    </row>
    <row r="23" customFormat="false" ht="15" hidden="false" customHeight="false" outlineLevel="0" collapsed="false">
      <c r="A23" s="15" t="n">
        <v>17</v>
      </c>
      <c r="B23" s="30" t="s">
        <v>31</v>
      </c>
      <c r="C23" s="31" t="n">
        <v>37</v>
      </c>
      <c r="D23" s="32" t="n">
        <v>36</v>
      </c>
      <c r="E23" s="33" t="n">
        <v>29.5</v>
      </c>
      <c r="F23" s="34" t="n">
        <v>33</v>
      </c>
      <c r="G23" s="35" t="n">
        <v>804</v>
      </c>
      <c r="H23" s="36" t="n">
        <v>849</v>
      </c>
      <c r="I23" s="37" t="n">
        <v>741</v>
      </c>
      <c r="J23" s="37" t="n">
        <v>818</v>
      </c>
      <c r="K23" s="25" t="n">
        <f aca="false">G23/$G$26</f>
        <v>0.0144448436938556</v>
      </c>
      <c r="L23" s="26" t="n">
        <f aca="false">H23/$H$26</f>
        <v>0.0152931640097271</v>
      </c>
      <c r="M23" s="27" t="n">
        <f aca="false">I23/$I$26</f>
        <v>0.0132085561497326</v>
      </c>
      <c r="N23" s="28" t="n">
        <f aca="false">J23/$J$26</f>
        <v>0.0144194327416313</v>
      </c>
    </row>
    <row r="24" customFormat="false" ht="15" hidden="false" customHeight="false" outlineLevel="0" collapsed="false">
      <c r="A24" s="29" t="n">
        <v>18</v>
      </c>
      <c r="B24" s="30" t="s">
        <v>32</v>
      </c>
      <c r="C24" s="31" t="n">
        <v>3</v>
      </c>
      <c r="D24" s="32" t="n">
        <v>3</v>
      </c>
      <c r="E24" s="33" t="n">
        <v>3</v>
      </c>
      <c r="F24" s="34" t="n">
        <v>4</v>
      </c>
      <c r="G24" s="35" t="n">
        <v>51</v>
      </c>
      <c r="H24" s="36" t="n">
        <v>68</v>
      </c>
      <c r="I24" s="37" t="n">
        <v>67</v>
      </c>
      <c r="J24" s="37" t="n">
        <v>86</v>
      </c>
      <c r="K24" s="25" t="n">
        <f aca="false">G24/$G$26</f>
        <v>0.000916277398490837</v>
      </c>
      <c r="L24" s="26" t="n">
        <f aca="false">H24/$H$26</f>
        <v>0.0012248941727461</v>
      </c>
      <c r="M24" s="27" t="n">
        <f aca="false">I24/$I$26</f>
        <v>0.00119429590017825</v>
      </c>
      <c r="N24" s="28" t="n">
        <f aca="false">J24/$J$26</f>
        <v>0.001515979481394</v>
      </c>
    </row>
    <row r="25" customFormat="false" ht="15.75" hidden="false" customHeight="false" outlineLevel="0" collapsed="false">
      <c r="A25" s="15" t="n">
        <v>19</v>
      </c>
      <c r="B25" s="38" t="s">
        <v>33</v>
      </c>
      <c r="C25" s="39" t="n">
        <v>384</v>
      </c>
      <c r="D25" s="40" t="n">
        <v>360</v>
      </c>
      <c r="E25" s="41" t="n">
        <v>358.5</v>
      </c>
      <c r="F25" s="42" t="n">
        <v>357.5</v>
      </c>
      <c r="G25" s="43" t="n">
        <v>8772</v>
      </c>
      <c r="H25" s="44" t="n">
        <v>8906</v>
      </c>
      <c r="I25" s="45" t="n">
        <v>9038</v>
      </c>
      <c r="J25" s="45" t="n">
        <v>8956</v>
      </c>
      <c r="K25" s="46" t="n">
        <f aca="false">G25/$G$26</f>
        <v>0.157599712540424</v>
      </c>
      <c r="L25" s="47" t="n">
        <f aca="false">H25/$H$26</f>
        <v>0.160425110330541</v>
      </c>
      <c r="M25" s="48" t="n">
        <f aca="false">I25/$I$26</f>
        <v>0.161105169340463</v>
      </c>
      <c r="N25" s="49" t="n">
        <f aca="false">J25/$J$26</f>
        <v>0.157873398085635</v>
      </c>
    </row>
    <row r="26" customFormat="false" ht="15.75" hidden="false" customHeight="false" outlineLevel="0" collapsed="false">
      <c r="A26" s="50"/>
      <c r="B26" s="51" t="s">
        <v>34</v>
      </c>
      <c r="C26" s="52" t="n">
        <f aca="false">SUM(C7:C25)</f>
        <v>2618.5</v>
      </c>
      <c r="D26" s="53" t="n">
        <f aca="false">SUM(D7:D25)</f>
        <v>2356.5</v>
      </c>
      <c r="E26" s="54" t="n">
        <f aca="false">SUM(E7:E25)</f>
        <v>2267.5</v>
      </c>
      <c r="F26" s="55" t="n">
        <f aca="false">SUM(F7:F25)</f>
        <v>2148.5</v>
      </c>
      <c r="G26" s="56" t="n">
        <f aca="false">SUM(G7:G25)</f>
        <v>55660</v>
      </c>
      <c r="H26" s="57" t="n">
        <f aca="false">SUM(H7:H25)</f>
        <v>55515</v>
      </c>
      <c r="I26" s="58" t="n">
        <f aca="false">SUM(I7:I25)</f>
        <v>56100</v>
      </c>
      <c r="J26" s="58" t="n">
        <f aca="false">SUM(J7:J25)</f>
        <v>56729</v>
      </c>
      <c r="K26" s="59" t="n">
        <f aca="false">SUM(K7:K25)</f>
        <v>1</v>
      </c>
      <c r="L26" s="60" t="n">
        <f aca="false">SUM(L7:L25)</f>
        <v>1</v>
      </c>
      <c r="M26" s="61" t="n">
        <f aca="false">SUM(M7:M25)</f>
        <v>1</v>
      </c>
      <c r="N26" s="62" t="n">
        <f aca="false">SUM(N7:N25)</f>
        <v>1</v>
      </c>
    </row>
    <row r="27" customFormat="false" ht="16.5" hidden="false" customHeight="false" outlineLevel="0" collapsed="false">
      <c r="A27" s="63" t="s">
        <v>35</v>
      </c>
    </row>
  </sheetData>
  <mergeCells count="5">
    <mergeCell ref="A2:N2"/>
    <mergeCell ref="A3:N3"/>
    <mergeCell ref="C5:F5"/>
    <mergeCell ref="G5:J5"/>
    <mergeCell ref="K5:N5"/>
  </mergeCells>
  <printOptions headings="false" gridLines="false" gridLinesSet="true" horizontalCentered="false" verticalCentered="false"/>
  <pageMargins left="0.433333333333333" right="0.275694444444444" top="0.747916666666667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4.14"/>
    <col collapsed="false" customWidth="true" hidden="false" outlineLevel="0" max="2" min="2" style="65" width="34.99"/>
    <col collapsed="false" customWidth="true" hidden="false" outlineLevel="0" max="3" min="3" style="65" width="7.14"/>
    <col collapsed="false" customWidth="true" hidden="false" outlineLevel="0" max="10" min="4" style="64" width="6.13"/>
    <col collapsed="false" customWidth="true" hidden="false" outlineLevel="0" max="11" min="11" style="64" width="8.28"/>
    <col collapsed="false" customWidth="true" hidden="false" outlineLevel="0" max="12" min="12" style="64" width="7.42"/>
    <col collapsed="false" customWidth="true" hidden="false" outlineLevel="0" max="13" min="13" style="64" width="7.28"/>
    <col collapsed="false" customWidth="true" hidden="false" outlineLevel="0" max="14" min="14" style="64" width="7.42"/>
    <col collapsed="false" customWidth="false" hidden="false" outlineLevel="0" max="16" min="15" style="64" width="9.14"/>
    <col collapsed="false" customWidth="true" hidden="false" outlineLevel="0" max="17" min="17" style="64" width="14.85"/>
    <col collapsed="false" customWidth="false" hidden="false" outlineLevel="0" max="33" min="18" style="64" width="9.14"/>
    <col collapsed="false" customWidth="true" hidden="false" outlineLevel="0" max="34" min="34" style="64" width="16.99"/>
    <col collapsed="false" customWidth="false" hidden="false" outlineLevel="0" max="257" min="35" style="64" width="9.14"/>
  </cols>
  <sheetData>
    <row r="2" customFormat="false" ht="25.5" hidden="false" customHeight="true" outlineLevel="0" collapsed="false">
      <c r="A2" s="66" t="s">
        <v>36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6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15" hidden="false" customHeight="false" outlineLevel="0" collapsed="false">
      <c r="A4" s="68" t="s">
        <v>3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customFormat="false" ht="8.25" hidden="false" customHeight="true" outlineLevel="0" collapsed="false"/>
    <row r="6" customFormat="false" ht="15.75" hidden="false" customHeight="true" outlineLevel="0" collapsed="false">
      <c r="A6" s="3" t="s">
        <v>38</v>
      </c>
      <c r="B6" s="69" t="s">
        <v>39</v>
      </c>
      <c r="C6" s="4" t="s">
        <v>4</v>
      </c>
      <c r="D6" s="4"/>
      <c r="E6" s="4"/>
      <c r="F6" s="4"/>
      <c r="G6" s="4" t="s">
        <v>5</v>
      </c>
      <c r="H6" s="4"/>
      <c r="I6" s="4"/>
      <c r="J6" s="4"/>
      <c r="K6" s="6" t="s">
        <v>6</v>
      </c>
      <c r="L6" s="6"/>
      <c r="M6" s="6"/>
      <c r="N6" s="6"/>
    </row>
    <row r="7" customFormat="false" ht="39" hidden="false" customHeight="false" outlineLevel="0" collapsed="false">
      <c r="A7" s="70"/>
      <c r="B7" s="71"/>
      <c r="C7" s="8" t="s">
        <v>7</v>
      </c>
      <c r="D7" s="10" t="s">
        <v>8</v>
      </c>
      <c r="E7" s="10" t="s">
        <v>9</v>
      </c>
      <c r="F7" s="11" t="s">
        <v>10</v>
      </c>
      <c r="G7" s="10" t="s">
        <v>7</v>
      </c>
      <c r="H7" s="10" t="s">
        <v>8</v>
      </c>
      <c r="I7" s="10" t="s">
        <v>9</v>
      </c>
      <c r="J7" s="11" t="s">
        <v>10</v>
      </c>
      <c r="K7" s="8" t="s">
        <v>11</v>
      </c>
      <c r="L7" s="9" t="s">
        <v>12</v>
      </c>
      <c r="M7" s="10" t="s">
        <v>13</v>
      </c>
      <c r="N7" s="11" t="s">
        <v>40</v>
      </c>
    </row>
    <row r="8" customFormat="false" ht="12.75" hidden="false" customHeight="false" outlineLevel="0" collapsed="false">
      <c r="A8" s="72" t="s">
        <v>41</v>
      </c>
      <c r="B8" s="73" t="s">
        <v>15</v>
      </c>
      <c r="C8" s="17" t="n">
        <v>5</v>
      </c>
      <c r="D8" s="18" t="n">
        <v>5</v>
      </c>
      <c r="E8" s="19" t="n">
        <v>5</v>
      </c>
      <c r="F8" s="20" t="n">
        <v>3</v>
      </c>
      <c r="G8" s="23" t="n">
        <v>97</v>
      </c>
      <c r="H8" s="22" t="n">
        <v>122</v>
      </c>
      <c r="I8" s="23" t="n">
        <v>119</v>
      </c>
      <c r="J8" s="74" t="n">
        <v>72</v>
      </c>
      <c r="K8" s="75" t="n">
        <f aca="false">G8/$G$26</f>
        <v>0.0229097779877185</v>
      </c>
      <c r="L8" s="76" t="n">
        <f aca="false">H8/$H$26</f>
        <v>0.026096256684492</v>
      </c>
      <c r="M8" s="77" t="n">
        <f aca="false">I8/$I$26</f>
        <v>0.023972602739726</v>
      </c>
      <c r="N8" s="78" t="n">
        <f aca="false">J8/$J$26</f>
        <v>0.0141370508541135</v>
      </c>
    </row>
    <row r="9" customFormat="false" ht="12.75" hidden="false" customHeight="false" outlineLevel="0" collapsed="false">
      <c r="A9" s="72"/>
      <c r="B9" s="79" t="s">
        <v>16</v>
      </c>
      <c r="C9" s="31" t="n">
        <v>2</v>
      </c>
      <c r="D9" s="32" t="n">
        <v>3.5</v>
      </c>
      <c r="E9" s="33" t="n">
        <v>2</v>
      </c>
      <c r="F9" s="34" t="n">
        <v>4</v>
      </c>
      <c r="G9" s="37" t="n">
        <v>32</v>
      </c>
      <c r="H9" s="36" t="n">
        <v>70</v>
      </c>
      <c r="I9" s="37" t="n">
        <v>52</v>
      </c>
      <c r="J9" s="80" t="n">
        <v>88</v>
      </c>
      <c r="K9" s="75" t="n">
        <f aca="false">G9/$G$26</f>
        <v>0.00755786490316486</v>
      </c>
      <c r="L9" s="76" t="n">
        <f aca="false">H9/$H$26</f>
        <v>0.0149732620320856</v>
      </c>
      <c r="M9" s="77" t="n">
        <f aca="false">I9/$I$26</f>
        <v>0.0104754230459307</v>
      </c>
      <c r="N9" s="78" t="n">
        <f aca="false">J9/$J$26</f>
        <v>0.0172786177105832</v>
      </c>
    </row>
    <row r="10" customFormat="false" ht="12.75" hidden="false" customHeight="false" outlineLevel="0" collapsed="false">
      <c r="A10" s="72"/>
      <c r="B10" s="79" t="s">
        <v>17</v>
      </c>
      <c r="C10" s="31" t="n">
        <v>7</v>
      </c>
      <c r="D10" s="32" t="n">
        <v>8</v>
      </c>
      <c r="E10" s="33" t="n">
        <v>7</v>
      </c>
      <c r="F10" s="34" t="n">
        <v>7</v>
      </c>
      <c r="G10" s="37" t="n">
        <v>177</v>
      </c>
      <c r="H10" s="36" t="n">
        <v>198</v>
      </c>
      <c r="I10" s="37" t="n">
        <v>198</v>
      </c>
      <c r="J10" s="80" t="n">
        <v>208</v>
      </c>
      <c r="K10" s="75" t="n">
        <f aca="false">G10/$G$26</f>
        <v>0.0418044402456306</v>
      </c>
      <c r="L10" s="76" t="n">
        <f aca="false">H10/$H$26</f>
        <v>0.0423529411764706</v>
      </c>
      <c r="M10" s="77" t="n">
        <f aca="false">I10/$I$26</f>
        <v>0.0398871877518131</v>
      </c>
      <c r="N10" s="78" t="n">
        <f aca="false">J10/$J$26</f>
        <v>0.0408403691341056</v>
      </c>
    </row>
    <row r="11" customFormat="false" ht="12.75" hidden="false" customHeight="false" outlineLevel="0" collapsed="false">
      <c r="A11" s="72"/>
      <c r="B11" s="79" t="s">
        <v>18</v>
      </c>
      <c r="C11" s="31" t="n">
        <v>7</v>
      </c>
      <c r="D11" s="32" t="n">
        <v>8</v>
      </c>
      <c r="E11" s="33" t="n">
        <v>9</v>
      </c>
      <c r="F11" s="34" t="n">
        <v>7</v>
      </c>
      <c r="G11" s="37" t="n">
        <v>127</v>
      </c>
      <c r="H11" s="36" t="n">
        <v>165</v>
      </c>
      <c r="I11" s="37" t="n">
        <v>199</v>
      </c>
      <c r="J11" s="80" t="n">
        <v>188</v>
      </c>
      <c r="K11" s="75" t="n">
        <f aca="false">G11/$G$26</f>
        <v>0.0299952763344355</v>
      </c>
      <c r="L11" s="76" t="n">
        <f aca="false">H11/$H$26</f>
        <v>0.0352941176470588</v>
      </c>
      <c r="M11" s="77" t="n">
        <f aca="false">I11/$I$26</f>
        <v>0.040088638195004</v>
      </c>
      <c r="N11" s="78" t="n">
        <f aca="false">J11/$J$26</f>
        <v>0.0369134105635186</v>
      </c>
    </row>
    <row r="12" customFormat="false" ht="12.75" hidden="false" customHeight="false" outlineLevel="0" collapsed="false">
      <c r="A12" s="72"/>
      <c r="B12" s="79" t="s">
        <v>19</v>
      </c>
      <c r="C12" s="31" t="n">
        <v>53</v>
      </c>
      <c r="D12" s="32" t="n">
        <v>47.5</v>
      </c>
      <c r="E12" s="33" t="n">
        <v>48.5</v>
      </c>
      <c r="F12" s="34" t="n">
        <v>51</v>
      </c>
      <c r="G12" s="37" t="n">
        <v>1461</v>
      </c>
      <c r="H12" s="36" t="n">
        <v>1344</v>
      </c>
      <c r="I12" s="37" t="n">
        <v>1364</v>
      </c>
      <c r="J12" s="80" t="n">
        <v>1456</v>
      </c>
      <c r="K12" s="75" t="n">
        <f aca="false">G12/$G$26</f>
        <v>0.34506376948512</v>
      </c>
      <c r="L12" s="76" t="n">
        <f aca="false">H12/$H$26</f>
        <v>0.287486631016043</v>
      </c>
      <c r="M12" s="77" t="n">
        <f aca="false">I12/$I$26</f>
        <v>0.27477840451249</v>
      </c>
      <c r="N12" s="78" t="n">
        <f aca="false">J12/$J$26</f>
        <v>0.285882583938739</v>
      </c>
    </row>
    <row r="13" customFormat="false" ht="12.75" hidden="false" customHeight="false" outlineLevel="0" collapsed="false">
      <c r="A13" s="72"/>
      <c r="B13" s="79" t="s">
        <v>20</v>
      </c>
      <c r="C13" s="31" t="n">
        <v>15</v>
      </c>
      <c r="D13" s="32" t="n">
        <v>17</v>
      </c>
      <c r="E13" s="33" t="n">
        <v>16</v>
      </c>
      <c r="F13" s="34" t="n">
        <v>12</v>
      </c>
      <c r="G13" s="37" t="n">
        <v>270</v>
      </c>
      <c r="H13" s="36" t="n">
        <v>363</v>
      </c>
      <c r="I13" s="37" t="n">
        <v>358</v>
      </c>
      <c r="J13" s="80" t="n">
        <v>333</v>
      </c>
      <c r="K13" s="75" t="n">
        <f aca="false">G13/$G$26</f>
        <v>0.0637694851204535</v>
      </c>
      <c r="L13" s="76" t="n">
        <f aca="false">H13/$H$26</f>
        <v>0.0776470588235294</v>
      </c>
      <c r="M13" s="77" t="n">
        <f aca="false">I13/$I$26</f>
        <v>0.0721192586623691</v>
      </c>
      <c r="N13" s="78" t="n">
        <f aca="false">J13/$J$26</f>
        <v>0.0653838602002749</v>
      </c>
    </row>
    <row r="14" customFormat="false" ht="12.75" hidden="false" customHeight="false" outlineLevel="0" collapsed="false">
      <c r="A14" s="72"/>
      <c r="B14" s="79" t="s">
        <v>21</v>
      </c>
      <c r="C14" s="31" t="n">
        <v>3</v>
      </c>
      <c r="D14" s="32" t="n">
        <v>4</v>
      </c>
      <c r="E14" s="33" t="n">
        <v>4</v>
      </c>
      <c r="F14" s="34" t="n">
        <v>2</v>
      </c>
      <c r="G14" s="37" t="n">
        <v>43</v>
      </c>
      <c r="H14" s="36" t="n">
        <v>84</v>
      </c>
      <c r="I14" s="37" t="n">
        <v>118</v>
      </c>
      <c r="J14" s="80" t="n">
        <v>58</v>
      </c>
      <c r="K14" s="75" t="n">
        <f aca="false">G14/$G$26</f>
        <v>0.0101558809636278</v>
      </c>
      <c r="L14" s="76" t="n">
        <f aca="false">H14/$H$26</f>
        <v>0.0179679144385027</v>
      </c>
      <c r="M14" s="77" t="n">
        <f aca="false">I14/$I$26</f>
        <v>0.0237711522965351</v>
      </c>
      <c r="N14" s="78" t="n">
        <f aca="false">J14/$J$26</f>
        <v>0.0113881798547025</v>
      </c>
    </row>
    <row r="15" customFormat="false" ht="12.75" hidden="false" customHeight="false" outlineLevel="0" collapsed="false">
      <c r="A15" s="72"/>
      <c r="B15" s="79" t="s">
        <v>22</v>
      </c>
      <c r="C15" s="31" t="n">
        <v>7</v>
      </c>
      <c r="D15" s="32" t="n">
        <v>9</v>
      </c>
      <c r="E15" s="33" t="n">
        <v>9</v>
      </c>
      <c r="F15" s="34" t="n">
        <v>9</v>
      </c>
      <c r="G15" s="37" t="n">
        <v>146</v>
      </c>
      <c r="H15" s="36" t="n">
        <v>218</v>
      </c>
      <c r="I15" s="37" t="n">
        <v>186</v>
      </c>
      <c r="J15" s="80" t="n">
        <v>190</v>
      </c>
      <c r="K15" s="75" t="n">
        <f aca="false">G15/$G$26</f>
        <v>0.0344827586206897</v>
      </c>
      <c r="L15" s="76" t="n">
        <f aca="false">H15/$H$26</f>
        <v>0.0466310160427808</v>
      </c>
      <c r="M15" s="77" t="n">
        <f aca="false">I15/$I$26</f>
        <v>0.0374697824335214</v>
      </c>
      <c r="N15" s="78" t="n">
        <f aca="false">J15/$J$26</f>
        <v>0.0373061064205773</v>
      </c>
    </row>
    <row r="16" customFormat="false" ht="12.75" hidden="false" customHeight="false" outlineLevel="0" collapsed="false">
      <c r="A16" s="72"/>
      <c r="B16" s="79" t="s">
        <v>23</v>
      </c>
      <c r="C16" s="31" t="n">
        <v>3</v>
      </c>
      <c r="D16" s="32" t="n">
        <v>4</v>
      </c>
      <c r="E16" s="33" t="n">
        <v>3</v>
      </c>
      <c r="F16" s="34" t="n">
        <v>3</v>
      </c>
      <c r="G16" s="37" t="n">
        <v>81</v>
      </c>
      <c r="H16" s="36" t="n">
        <v>121</v>
      </c>
      <c r="I16" s="37" t="n">
        <v>100</v>
      </c>
      <c r="J16" s="80" t="n">
        <v>88</v>
      </c>
      <c r="K16" s="75" t="n">
        <f aca="false">G16/$G$26</f>
        <v>0.019130845536136</v>
      </c>
      <c r="L16" s="76" t="n">
        <f aca="false">H16/$H$26</f>
        <v>0.0258823529411765</v>
      </c>
      <c r="M16" s="77" t="n">
        <f aca="false">I16/$I$26</f>
        <v>0.0201450443190975</v>
      </c>
      <c r="N16" s="78" t="n">
        <f aca="false">J16/$J$26</f>
        <v>0.0172786177105832</v>
      </c>
    </row>
    <row r="17" customFormat="false" ht="12.75" hidden="false" customHeight="false" outlineLevel="0" collapsed="false">
      <c r="A17" s="72"/>
      <c r="B17" s="79" t="s">
        <v>24</v>
      </c>
      <c r="C17" s="31" t="n">
        <v>1</v>
      </c>
      <c r="D17" s="32" t="n">
        <v>1</v>
      </c>
      <c r="E17" s="33" t="n">
        <v>1</v>
      </c>
      <c r="F17" s="34" t="n">
        <v>1</v>
      </c>
      <c r="G17" s="37" t="n">
        <v>15</v>
      </c>
      <c r="H17" s="36" t="n">
        <v>20</v>
      </c>
      <c r="I17" s="37" t="n">
        <v>16</v>
      </c>
      <c r="J17" s="80" t="n">
        <v>32</v>
      </c>
      <c r="K17" s="75" t="n">
        <f aca="false">G17/$G$26</f>
        <v>0.00354274917335853</v>
      </c>
      <c r="L17" s="76" t="n">
        <f aca="false">H17/$H$26</f>
        <v>0.00427807486631016</v>
      </c>
      <c r="M17" s="77" t="n">
        <f aca="false">I17/$I$26</f>
        <v>0.0032232070910556</v>
      </c>
      <c r="N17" s="78" t="n">
        <f aca="false">J17/$J$26</f>
        <v>0.00628313371293933</v>
      </c>
    </row>
    <row r="18" customFormat="false" ht="12.75" hidden="false" customHeight="false" outlineLevel="0" collapsed="false">
      <c r="A18" s="72"/>
      <c r="B18" s="79" t="s">
        <v>25</v>
      </c>
      <c r="C18" s="31" t="n">
        <v>6</v>
      </c>
      <c r="D18" s="32" t="n">
        <v>7</v>
      </c>
      <c r="E18" s="33" t="n">
        <v>6</v>
      </c>
      <c r="F18" s="34" t="n">
        <v>5</v>
      </c>
      <c r="G18" s="37" t="n">
        <v>109</v>
      </c>
      <c r="H18" s="36" t="n">
        <v>174</v>
      </c>
      <c r="I18" s="37" t="n">
        <v>149</v>
      </c>
      <c r="J18" s="80" t="n">
        <v>150</v>
      </c>
      <c r="K18" s="75" t="n">
        <f aca="false">G18/$G$26</f>
        <v>0.0257439773264053</v>
      </c>
      <c r="L18" s="76" t="n">
        <f aca="false">H18/$H$26</f>
        <v>0.0372192513368984</v>
      </c>
      <c r="M18" s="77" t="n">
        <f aca="false">I18/$I$26</f>
        <v>0.0300161160354553</v>
      </c>
      <c r="N18" s="78" t="n">
        <f aca="false">J18/$J$26</f>
        <v>0.0294521892794031</v>
      </c>
    </row>
    <row r="19" customFormat="false" ht="12.75" hidden="false" customHeight="false" outlineLevel="0" collapsed="false">
      <c r="A19" s="72"/>
      <c r="B19" s="79" t="s">
        <v>26</v>
      </c>
      <c r="C19" s="31" t="n">
        <v>2</v>
      </c>
      <c r="D19" s="32" t="n">
        <v>1.5</v>
      </c>
      <c r="E19" s="33" t="n">
        <v>4</v>
      </c>
      <c r="F19" s="34" t="n">
        <v>2</v>
      </c>
      <c r="G19" s="37" t="n">
        <v>46</v>
      </c>
      <c r="H19" s="36" t="n">
        <v>48</v>
      </c>
      <c r="I19" s="37" t="n">
        <v>84</v>
      </c>
      <c r="J19" s="80" t="n">
        <v>51</v>
      </c>
      <c r="K19" s="75" t="n">
        <f aca="false">G19/$G$26</f>
        <v>0.0108644307982995</v>
      </c>
      <c r="L19" s="76" t="n">
        <f aca="false">H19/$H$26</f>
        <v>0.0102673796791444</v>
      </c>
      <c r="M19" s="77" t="n">
        <f aca="false">I19/$I$26</f>
        <v>0.0169218372280419</v>
      </c>
      <c r="N19" s="78" t="n">
        <f aca="false">J19/$J$26</f>
        <v>0.0100137443549971</v>
      </c>
    </row>
    <row r="20" customFormat="false" ht="12.75" hidden="false" customHeight="false" outlineLevel="0" collapsed="false">
      <c r="A20" s="72"/>
      <c r="B20" s="79" t="s">
        <v>28</v>
      </c>
      <c r="C20" s="31" t="n">
        <v>29.5</v>
      </c>
      <c r="D20" s="32" t="n">
        <v>28</v>
      </c>
      <c r="E20" s="33" t="n">
        <v>29.5</v>
      </c>
      <c r="F20" s="34" t="n">
        <v>27</v>
      </c>
      <c r="G20" s="37" t="n">
        <v>527</v>
      </c>
      <c r="H20" s="36" t="n">
        <v>572</v>
      </c>
      <c r="I20" s="37" t="n">
        <v>651</v>
      </c>
      <c r="J20" s="80" t="n">
        <v>661</v>
      </c>
      <c r="K20" s="75" t="n">
        <f aca="false">G20/$G$26</f>
        <v>0.124468587623996</v>
      </c>
      <c r="L20" s="76" t="n">
        <f aca="false">H20/$H$26</f>
        <v>0.122352941176471</v>
      </c>
      <c r="M20" s="77" t="n">
        <f aca="false">I20/$I$26</f>
        <v>0.131144238517325</v>
      </c>
      <c r="N20" s="78" t="n">
        <f aca="false">J20/$J$26</f>
        <v>0.129785980757903</v>
      </c>
    </row>
    <row r="21" customFormat="false" ht="12.75" hidden="false" customHeight="false" outlineLevel="0" collapsed="false">
      <c r="A21" s="72"/>
      <c r="B21" s="79" t="s">
        <v>29</v>
      </c>
      <c r="C21" s="31" t="n">
        <v>3</v>
      </c>
      <c r="D21" s="32" t="n">
        <v>3</v>
      </c>
      <c r="E21" s="33" t="n">
        <v>4</v>
      </c>
      <c r="F21" s="34" t="n">
        <v>5</v>
      </c>
      <c r="G21" s="37" t="n">
        <v>69</v>
      </c>
      <c r="H21" s="36" t="n">
        <v>81</v>
      </c>
      <c r="I21" s="37" t="n">
        <v>116</v>
      </c>
      <c r="J21" s="80" t="n">
        <v>144</v>
      </c>
      <c r="K21" s="75" t="n">
        <f aca="false">G21/$G$26</f>
        <v>0.0162966461974492</v>
      </c>
      <c r="L21" s="76" t="n">
        <f aca="false">H21/$H$26</f>
        <v>0.0173262032085562</v>
      </c>
      <c r="M21" s="77" t="n">
        <f aca="false">I21/$I$26</f>
        <v>0.0233682514101531</v>
      </c>
      <c r="N21" s="78" t="n">
        <f aca="false">J21/$J$26</f>
        <v>0.028274101708227</v>
      </c>
    </row>
    <row r="22" customFormat="false" ht="12.75" hidden="false" customHeight="false" outlineLevel="0" collapsed="false">
      <c r="A22" s="72"/>
      <c r="B22" s="79" t="s">
        <v>30</v>
      </c>
      <c r="C22" s="31" t="n">
        <v>6</v>
      </c>
      <c r="D22" s="32" t="n">
        <v>6</v>
      </c>
      <c r="E22" s="33" t="n">
        <v>8.5</v>
      </c>
      <c r="F22" s="34" t="n">
        <v>6</v>
      </c>
      <c r="G22" s="37" t="n">
        <v>128</v>
      </c>
      <c r="H22" s="36" t="n">
        <v>113</v>
      </c>
      <c r="I22" s="37" t="n">
        <v>211</v>
      </c>
      <c r="J22" s="80" t="n">
        <v>165</v>
      </c>
      <c r="K22" s="75" t="n">
        <f aca="false">G22/$G$26</f>
        <v>0.0302314596126594</v>
      </c>
      <c r="L22" s="76" t="n">
        <f aca="false">H22/$H$26</f>
        <v>0.0241711229946524</v>
      </c>
      <c r="M22" s="77" t="n">
        <f aca="false">I22/$I$26</f>
        <v>0.0425060435132957</v>
      </c>
      <c r="N22" s="78" t="n">
        <f aca="false">J22/$J$26</f>
        <v>0.0323974082073434</v>
      </c>
    </row>
    <row r="23" customFormat="false" ht="12.75" hidden="false" customHeight="false" outlineLevel="0" collapsed="false">
      <c r="A23" s="72"/>
      <c r="B23" s="79" t="s">
        <v>31</v>
      </c>
      <c r="C23" s="31" t="n">
        <v>2</v>
      </c>
      <c r="D23" s="32" t="n">
        <v>2</v>
      </c>
      <c r="E23" s="33" t="n">
        <v>1</v>
      </c>
      <c r="F23" s="34" t="n">
        <v>2</v>
      </c>
      <c r="G23" s="37" t="n">
        <v>32</v>
      </c>
      <c r="H23" s="36" t="n">
        <v>33</v>
      </c>
      <c r="I23" s="37" t="n">
        <v>28</v>
      </c>
      <c r="J23" s="80" t="n">
        <v>36</v>
      </c>
      <c r="K23" s="75" t="n">
        <f aca="false">G23/$G$26</f>
        <v>0.00755786490316486</v>
      </c>
      <c r="L23" s="76" t="n">
        <f aca="false">H23/$H$26</f>
        <v>0.00705882352941177</v>
      </c>
      <c r="M23" s="77" t="n">
        <f aca="false">I23/$I$26</f>
        <v>0.0056406124093473</v>
      </c>
      <c r="N23" s="78" t="n">
        <f aca="false">J23/$J$26</f>
        <v>0.00706852542705675</v>
      </c>
    </row>
    <row r="24" customFormat="false" ht="12.75" hidden="false" customHeight="false" outlineLevel="0" collapsed="false">
      <c r="A24" s="72"/>
      <c r="B24" s="79" t="s">
        <v>32</v>
      </c>
      <c r="C24" s="31" t="n">
        <v>3</v>
      </c>
      <c r="D24" s="32" t="n">
        <v>3</v>
      </c>
      <c r="E24" s="33" t="n">
        <v>3</v>
      </c>
      <c r="F24" s="34" t="n">
        <v>3</v>
      </c>
      <c r="G24" s="37" t="n">
        <v>51</v>
      </c>
      <c r="H24" s="36" t="n">
        <v>68</v>
      </c>
      <c r="I24" s="37" t="n">
        <v>67</v>
      </c>
      <c r="J24" s="80" t="n">
        <v>67</v>
      </c>
      <c r="K24" s="75" t="n">
        <f aca="false">G24/$G$26</f>
        <v>0.012045347189419</v>
      </c>
      <c r="L24" s="76" t="n">
        <f aca="false">H24/$H$26</f>
        <v>0.0145454545454545</v>
      </c>
      <c r="M24" s="77" t="n">
        <f aca="false">I24/$I$26</f>
        <v>0.0134971796937953</v>
      </c>
      <c r="N24" s="78" t="n">
        <f aca="false">J24/$J$26</f>
        <v>0.0131553112114667</v>
      </c>
    </row>
    <row r="25" customFormat="false" ht="13.5" hidden="false" customHeight="false" outlineLevel="0" collapsed="false">
      <c r="A25" s="72"/>
      <c r="B25" s="81" t="s">
        <v>33</v>
      </c>
      <c r="C25" s="39" t="n">
        <v>30.5</v>
      </c>
      <c r="D25" s="40" t="n">
        <v>32.5</v>
      </c>
      <c r="E25" s="41" t="n">
        <v>33.5</v>
      </c>
      <c r="F25" s="42" t="n">
        <v>38</v>
      </c>
      <c r="G25" s="45" t="n">
        <v>823</v>
      </c>
      <c r="H25" s="44" t="n">
        <v>881</v>
      </c>
      <c r="I25" s="45" t="n">
        <v>948</v>
      </c>
      <c r="J25" s="82" t="n">
        <v>1106</v>
      </c>
      <c r="K25" s="75" t="n">
        <f aca="false">G25/$G$26</f>
        <v>0.194378837978271</v>
      </c>
      <c r="L25" s="76" t="n">
        <f aca="false">H25/$H$26</f>
        <v>0.188449197860963</v>
      </c>
      <c r="M25" s="77" t="n">
        <f aca="false">I25/$I$26</f>
        <v>0.190975020145044</v>
      </c>
      <c r="N25" s="78" t="n">
        <f aca="false">J25/$J$26</f>
        <v>0.217160808953466</v>
      </c>
    </row>
    <row r="26" customFormat="false" ht="13.5" hidden="false" customHeight="false" outlineLevel="0" collapsed="false">
      <c r="A26" s="72"/>
      <c r="B26" s="83" t="s">
        <v>42</v>
      </c>
      <c r="C26" s="52" t="n">
        <f aca="false">SUM(C8:C25)</f>
        <v>185</v>
      </c>
      <c r="D26" s="55" t="n">
        <f aca="false">SUM(D8:D25)</f>
        <v>190</v>
      </c>
      <c r="E26" s="54" t="n">
        <f aca="false">SUM(E8:E25)</f>
        <v>194</v>
      </c>
      <c r="F26" s="55" t="n">
        <f aca="false">SUM(F8:F25)</f>
        <v>187</v>
      </c>
      <c r="G26" s="55" t="n">
        <f aca="false">SUM(G8:G25)</f>
        <v>4234</v>
      </c>
      <c r="H26" s="54" t="n">
        <f aca="false">SUM(H8:H25)</f>
        <v>4675</v>
      </c>
      <c r="I26" s="54" t="n">
        <f aca="false">SUM(I8:I25)</f>
        <v>4964</v>
      </c>
      <c r="J26" s="55" t="n">
        <f aca="false">SUM(J8:J25)</f>
        <v>5093</v>
      </c>
      <c r="K26" s="84" t="n">
        <f aca="false">SUM(K8:K25)</f>
        <v>1</v>
      </c>
      <c r="L26" s="85" t="n">
        <f aca="false">SUM(L8:L25)</f>
        <v>1</v>
      </c>
      <c r="M26" s="86" t="n">
        <f aca="false">SUM(M8:M25)</f>
        <v>1</v>
      </c>
      <c r="N26" s="87" t="n">
        <f aca="false">SUM(N8:N25)</f>
        <v>1</v>
      </c>
    </row>
    <row r="27" customFormat="false" ht="12.75" hidden="false" customHeight="false" outlineLevel="0" collapsed="false">
      <c r="A27" s="88" t="s">
        <v>43</v>
      </c>
      <c r="B27" s="73" t="s">
        <v>15</v>
      </c>
      <c r="C27" s="17" t="n">
        <v>16.5</v>
      </c>
      <c r="D27" s="18" t="n">
        <v>12</v>
      </c>
      <c r="E27" s="19" t="n">
        <v>13</v>
      </c>
      <c r="F27" s="20" t="n">
        <v>13.5</v>
      </c>
      <c r="G27" s="23" t="n">
        <v>328</v>
      </c>
      <c r="H27" s="22" t="n">
        <v>248</v>
      </c>
      <c r="I27" s="23" t="n">
        <v>315</v>
      </c>
      <c r="J27" s="74" t="n">
        <v>317</v>
      </c>
      <c r="K27" s="75" t="n">
        <f aca="false">G27/$G$46</f>
        <v>0.0505548705302096</v>
      </c>
      <c r="L27" s="76" t="n">
        <f aca="false">H27/$H$46</f>
        <v>0.0446846846846847</v>
      </c>
      <c r="M27" s="77" t="n">
        <f aca="false">I27/$I$46</f>
        <v>0.0570342205323194</v>
      </c>
      <c r="N27" s="78" t="n">
        <f aca="false">J27/$J$46</f>
        <v>0.0546363322992072</v>
      </c>
    </row>
    <row r="28" customFormat="false" ht="12.75" hidden="false" customHeight="false" outlineLevel="0" collapsed="false">
      <c r="A28" s="88"/>
      <c r="B28" s="79" t="s">
        <v>16</v>
      </c>
      <c r="C28" s="31" t="n">
        <v>1.5</v>
      </c>
      <c r="D28" s="32" t="n">
        <v>2</v>
      </c>
      <c r="E28" s="33" t="n">
        <v>2</v>
      </c>
      <c r="F28" s="34" t="n">
        <v>2</v>
      </c>
      <c r="G28" s="37" t="n">
        <v>33</v>
      </c>
      <c r="H28" s="36" t="n">
        <v>46</v>
      </c>
      <c r="I28" s="37" t="n">
        <v>38</v>
      </c>
      <c r="J28" s="80" t="n">
        <v>55</v>
      </c>
      <c r="K28" s="75" t="n">
        <f aca="false">G28/$G$46</f>
        <v>0.00508631319358816</v>
      </c>
      <c r="L28" s="76" t="n">
        <f aca="false">H28/$H$46</f>
        <v>0.00828828828828829</v>
      </c>
      <c r="M28" s="77" t="n">
        <f aca="false">I28/$I$46</f>
        <v>0.00688031866739091</v>
      </c>
      <c r="N28" s="78" t="n">
        <f aca="false">J28/$J$46</f>
        <v>0.00947948983109273</v>
      </c>
    </row>
    <row r="29" customFormat="false" ht="12.75" hidden="false" customHeight="false" outlineLevel="0" collapsed="false">
      <c r="A29" s="88"/>
      <c r="B29" s="79" t="s">
        <v>17</v>
      </c>
      <c r="C29" s="31" t="n">
        <v>20.5</v>
      </c>
      <c r="D29" s="32" t="n">
        <v>13</v>
      </c>
      <c r="E29" s="33" t="n">
        <v>18</v>
      </c>
      <c r="F29" s="34" t="n">
        <v>18</v>
      </c>
      <c r="G29" s="37" t="n">
        <v>455</v>
      </c>
      <c r="H29" s="36" t="n">
        <v>326</v>
      </c>
      <c r="I29" s="37" t="n">
        <v>435</v>
      </c>
      <c r="J29" s="80" t="n">
        <v>486</v>
      </c>
      <c r="K29" s="75" t="n">
        <f aca="false">G29/$G$46</f>
        <v>0.0701294697903823</v>
      </c>
      <c r="L29" s="76" t="n">
        <f aca="false">H29/$H$46</f>
        <v>0.0587387387387387</v>
      </c>
      <c r="M29" s="77" t="n">
        <f aca="false">I29/$I$46</f>
        <v>0.0787615426398696</v>
      </c>
      <c r="N29" s="78" t="n">
        <f aca="false">J29/$J$46</f>
        <v>0.0837642192347466</v>
      </c>
    </row>
    <row r="30" customFormat="false" ht="12.75" hidden="false" customHeight="false" outlineLevel="0" collapsed="false">
      <c r="A30" s="88"/>
      <c r="B30" s="79" t="s">
        <v>18</v>
      </c>
      <c r="C30" s="31" t="n">
        <v>4</v>
      </c>
      <c r="D30" s="32" t="n">
        <v>2</v>
      </c>
      <c r="E30" s="33" t="n">
        <v>2</v>
      </c>
      <c r="F30" s="34" t="n">
        <v>3</v>
      </c>
      <c r="G30" s="37" t="n">
        <v>76</v>
      </c>
      <c r="H30" s="36" t="n">
        <v>51</v>
      </c>
      <c r="I30" s="37" t="n">
        <v>42</v>
      </c>
      <c r="J30" s="80" t="n">
        <v>86</v>
      </c>
      <c r="K30" s="75" t="n">
        <f aca="false">G30/$G$46</f>
        <v>0.0117139334155364</v>
      </c>
      <c r="L30" s="76" t="n">
        <f aca="false">H30/$H$46</f>
        <v>0.00918918918918919</v>
      </c>
      <c r="M30" s="77" t="n">
        <f aca="false">I30/$I$46</f>
        <v>0.00760456273764259</v>
      </c>
      <c r="N30" s="78" t="n">
        <f aca="false">J30/$J$46</f>
        <v>0.0148224750086177</v>
      </c>
    </row>
    <row r="31" customFormat="false" ht="12.75" hidden="false" customHeight="false" outlineLevel="0" collapsed="false">
      <c r="A31" s="88"/>
      <c r="B31" s="79" t="s">
        <v>19</v>
      </c>
      <c r="C31" s="31" t="n">
        <v>47.5</v>
      </c>
      <c r="D31" s="32" t="n">
        <v>47</v>
      </c>
      <c r="E31" s="33" t="n">
        <v>44</v>
      </c>
      <c r="F31" s="34" t="n">
        <v>42</v>
      </c>
      <c r="G31" s="37" t="n">
        <v>1155</v>
      </c>
      <c r="H31" s="36" t="n">
        <v>1179</v>
      </c>
      <c r="I31" s="37" t="n">
        <v>1069</v>
      </c>
      <c r="J31" s="80" t="n">
        <v>1149</v>
      </c>
      <c r="K31" s="75" t="n">
        <f aca="false">G31/$G$46</f>
        <v>0.178020961775586</v>
      </c>
      <c r="L31" s="76" t="n">
        <f aca="false">H31/$H$46</f>
        <v>0.212432432432432</v>
      </c>
      <c r="M31" s="77" t="n">
        <f aca="false">I31/$I$46</f>
        <v>0.19355422777476</v>
      </c>
      <c r="N31" s="78" t="n">
        <f aca="false">J31/$J$46</f>
        <v>0.198035160289555</v>
      </c>
    </row>
    <row r="32" customFormat="false" ht="12.75" hidden="false" customHeight="false" outlineLevel="0" collapsed="false">
      <c r="A32" s="88"/>
      <c r="B32" s="79" t="s">
        <v>20</v>
      </c>
      <c r="C32" s="31" t="n">
        <v>22.5</v>
      </c>
      <c r="D32" s="32" t="n">
        <v>16.5</v>
      </c>
      <c r="E32" s="33" t="n">
        <v>20</v>
      </c>
      <c r="F32" s="34" t="n">
        <v>19</v>
      </c>
      <c r="G32" s="37" t="n">
        <v>434</v>
      </c>
      <c r="H32" s="36" t="n">
        <v>357</v>
      </c>
      <c r="I32" s="37" t="n">
        <v>452</v>
      </c>
      <c r="J32" s="80" t="n">
        <v>482</v>
      </c>
      <c r="K32" s="75" t="n">
        <f aca="false">G32/$G$46</f>
        <v>0.0668927250308262</v>
      </c>
      <c r="L32" s="76" t="n">
        <f aca="false">H32/$H$46</f>
        <v>0.0643243243243243</v>
      </c>
      <c r="M32" s="77" t="n">
        <f aca="false">I32/$I$46</f>
        <v>0.0818395799384393</v>
      </c>
      <c r="N32" s="78" t="n">
        <f aca="false">J32/$J$46</f>
        <v>0.0830748017924853</v>
      </c>
    </row>
    <row r="33" customFormat="false" ht="12.75" hidden="false" customHeight="false" outlineLevel="0" collapsed="false">
      <c r="A33" s="88"/>
      <c r="B33" s="79" t="s">
        <v>21</v>
      </c>
      <c r="C33" s="31" t="n">
        <v>5</v>
      </c>
      <c r="D33" s="32" t="n">
        <v>4</v>
      </c>
      <c r="E33" s="33" t="n">
        <v>2</v>
      </c>
      <c r="F33" s="34" t="n">
        <v>3</v>
      </c>
      <c r="G33" s="37" t="n">
        <v>105</v>
      </c>
      <c r="H33" s="36" t="n">
        <v>60</v>
      </c>
      <c r="I33" s="37" t="n">
        <v>54</v>
      </c>
      <c r="J33" s="80" t="n">
        <v>84</v>
      </c>
      <c r="K33" s="75" t="n">
        <f aca="false">G33/$G$46</f>
        <v>0.0161837237977805</v>
      </c>
      <c r="L33" s="76" t="n">
        <f aca="false">H33/$H$46</f>
        <v>0.0108108108108108</v>
      </c>
      <c r="M33" s="77" t="n">
        <f aca="false">I33/$I$46</f>
        <v>0.00977729494839761</v>
      </c>
      <c r="N33" s="78" t="n">
        <f aca="false">J33/$J$46</f>
        <v>0.0144777662874871</v>
      </c>
    </row>
    <row r="34" customFormat="false" ht="12.75" hidden="false" customHeight="false" outlineLevel="0" collapsed="false">
      <c r="A34" s="88"/>
      <c r="B34" s="79" t="s">
        <v>22</v>
      </c>
      <c r="C34" s="31" t="n">
        <v>26.5</v>
      </c>
      <c r="D34" s="32" t="n">
        <v>26.07</v>
      </c>
      <c r="E34" s="33" t="n">
        <v>19.5</v>
      </c>
      <c r="F34" s="34" t="n">
        <v>21</v>
      </c>
      <c r="G34" s="37" t="n">
        <v>530</v>
      </c>
      <c r="H34" s="36" t="n">
        <v>589</v>
      </c>
      <c r="I34" s="37" t="n">
        <v>460</v>
      </c>
      <c r="J34" s="80" t="n">
        <v>546</v>
      </c>
      <c r="K34" s="75" t="n">
        <f aca="false">G34/$G$46</f>
        <v>0.0816892725030826</v>
      </c>
      <c r="L34" s="76" t="n">
        <f aca="false">H34/$H$46</f>
        <v>0.106126126126126</v>
      </c>
      <c r="M34" s="77" t="n">
        <f aca="false">I34/$I$46</f>
        <v>0.0832880680789426</v>
      </c>
      <c r="N34" s="78" t="n">
        <f aca="false">J34/$J$46</f>
        <v>0.094105480868666</v>
      </c>
    </row>
    <row r="35" customFormat="false" ht="12.75" hidden="false" customHeight="false" outlineLevel="0" collapsed="false">
      <c r="A35" s="88"/>
      <c r="B35" s="79" t="s">
        <v>23</v>
      </c>
      <c r="C35" s="31" t="n">
        <v>9.5</v>
      </c>
      <c r="D35" s="32" t="n">
        <v>5</v>
      </c>
      <c r="E35" s="33" t="n">
        <v>7</v>
      </c>
      <c r="F35" s="34" t="n">
        <v>6</v>
      </c>
      <c r="G35" s="37" t="n">
        <v>221</v>
      </c>
      <c r="H35" s="36" t="n">
        <v>141</v>
      </c>
      <c r="I35" s="37" t="n">
        <v>186</v>
      </c>
      <c r="J35" s="80" t="n">
        <v>181</v>
      </c>
      <c r="K35" s="75" t="n">
        <f aca="false">G35/$G$46</f>
        <v>0.0340628853267571</v>
      </c>
      <c r="L35" s="76" t="n">
        <f aca="false">H35/$H$46</f>
        <v>0.0254054054054054</v>
      </c>
      <c r="M35" s="77" t="n">
        <f aca="false">I35/$I$46</f>
        <v>0.0336773492667029</v>
      </c>
      <c r="N35" s="78" t="n">
        <f aca="false">J35/$J$46</f>
        <v>0.0311961392623233</v>
      </c>
    </row>
    <row r="36" customFormat="false" ht="12.75" hidden="false" customHeight="false" outlineLevel="0" collapsed="false">
      <c r="A36" s="88"/>
      <c r="B36" s="79" t="s">
        <v>24</v>
      </c>
      <c r="C36" s="31" t="n">
        <v>6</v>
      </c>
      <c r="D36" s="32" t="n">
        <v>2</v>
      </c>
      <c r="E36" s="33" t="n">
        <v>4</v>
      </c>
      <c r="F36" s="34" t="n">
        <v>4</v>
      </c>
      <c r="G36" s="37" t="n">
        <v>88</v>
      </c>
      <c r="H36" s="36" t="n">
        <v>56</v>
      </c>
      <c r="I36" s="37" t="n">
        <v>88</v>
      </c>
      <c r="J36" s="80" t="n">
        <v>81</v>
      </c>
      <c r="K36" s="75" t="n">
        <f aca="false">G36/$G$46</f>
        <v>0.0135635018495684</v>
      </c>
      <c r="L36" s="76" t="n">
        <f aca="false">H36/$H$46</f>
        <v>0.0100900900900901</v>
      </c>
      <c r="M36" s="77" t="n">
        <f aca="false">I36/$I$46</f>
        <v>0.0159333695455368</v>
      </c>
      <c r="N36" s="78" t="n">
        <f aca="false">J36/$J$46</f>
        <v>0.0139607032057911</v>
      </c>
    </row>
    <row r="37" customFormat="false" ht="12.75" hidden="false" customHeight="false" outlineLevel="0" collapsed="false">
      <c r="A37" s="88"/>
      <c r="B37" s="79" t="s">
        <v>25</v>
      </c>
      <c r="C37" s="31" t="n">
        <v>15.5</v>
      </c>
      <c r="D37" s="32" t="n">
        <v>11</v>
      </c>
      <c r="E37" s="33" t="n">
        <v>7</v>
      </c>
      <c r="F37" s="34" t="n">
        <v>7</v>
      </c>
      <c r="G37" s="37" t="n">
        <v>314</v>
      </c>
      <c r="H37" s="36" t="n">
        <v>263</v>
      </c>
      <c r="I37" s="37" t="n">
        <v>167</v>
      </c>
      <c r="J37" s="80" t="n">
        <v>189</v>
      </c>
      <c r="K37" s="75" t="n">
        <f aca="false">G37/$G$46</f>
        <v>0.0483970406905056</v>
      </c>
      <c r="L37" s="76" t="n">
        <f aca="false">H37/$H$46</f>
        <v>0.0473873873873874</v>
      </c>
      <c r="M37" s="77" t="n">
        <f aca="false">I37/$I$46</f>
        <v>0.0302371899330074</v>
      </c>
      <c r="N37" s="78" t="n">
        <f aca="false">J37/$J$46</f>
        <v>0.0325749741468459</v>
      </c>
    </row>
    <row r="38" customFormat="false" ht="12.75" hidden="false" customHeight="false" outlineLevel="0" collapsed="false">
      <c r="A38" s="88"/>
      <c r="B38" s="79" t="s">
        <v>26</v>
      </c>
      <c r="C38" s="31" t="n">
        <v>14.25</v>
      </c>
      <c r="D38" s="32" t="n">
        <v>6</v>
      </c>
      <c r="E38" s="33" t="n">
        <v>6</v>
      </c>
      <c r="F38" s="34" t="n">
        <v>7</v>
      </c>
      <c r="G38" s="37" t="n">
        <v>265</v>
      </c>
      <c r="H38" s="36" t="n">
        <v>146</v>
      </c>
      <c r="I38" s="37" t="n">
        <v>165</v>
      </c>
      <c r="J38" s="80" t="n">
        <v>194</v>
      </c>
      <c r="K38" s="75" t="n">
        <f aca="false">G38/$G$46</f>
        <v>0.0408446362515413</v>
      </c>
      <c r="L38" s="76" t="n">
        <f aca="false">H38/$H$46</f>
        <v>0.0263063063063063</v>
      </c>
      <c r="M38" s="77" t="n">
        <f aca="false">I38/$I$46</f>
        <v>0.0298750678978816</v>
      </c>
      <c r="N38" s="78" t="n">
        <f aca="false">J38/$J$46</f>
        <v>0.0334367459496725</v>
      </c>
    </row>
    <row r="39" customFormat="false" ht="12.75" hidden="false" customHeight="false" outlineLevel="0" collapsed="false">
      <c r="A39" s="88"/>
      <c r="B39" s="79" t="s">
        <v>27</v>
      </c>
      <c r="C39" s="31" t="n">
        <v>2</v>
      </c>
      <c r="D39" s="32" t="n">
        <v>1</v>
      </c>
      <c r="E39" s="33" t="n">
        <v>1</v>
      </c>
      <c r="F39" s="34" t="n">
        <v>1</v>
      </c>
      <c r="G39" s="37" t="n">
        <v>38</v>
      </c>
      <c r="H39" s="36" t="n">
        <v>22</v>
      </c>
      <c r="I39" s="37" t="n">
        <v>24</v>
      </c>
      <c r="J39" s="80" t="n">
        <v>28</v>
      </c>
      <c r="K39" s="75" t="n">
        <f aca="false">G39/$G$46</f>
        <v>0.00585696670776819</v>
      </c>
      <c r="L39" s="76" t="n">
        <f aca="false">H39/$H$46</f>
        <v>0.00396396396396396</v>
      </c>
      <c r="M39" s="77" t="n">
        <f aca="false">I39/$I$46</f>
        <v>0.00434546442151005</v>
      </c>
      <c r="N39" s="78" t="n">
        <f aca="false">J39/$J$46</f>
        <v>0.00482592209582902</v>
      </c>
    </row>
    <row r="40" customFormat="false" ht="12.75" hidden="false" customHeight="false" outlineLevel="0" collapsed="false">
      <c r="A40" s="88"/>
      <c r="B40" s="79" t="s">
        <v>28</v>
      </c>
      <c r="C40" s="31" t="n">
        <v>43.75</v>
      </c>
      <c r="D40" s="32" t="n">
        <v>21</v>
      </c>
      <c r="E40" s="33" t="n">
        <v>24.5</v>
      </c>
      <c r="F40" s="34" t="n">
        <v>18</v>
      </c>
      <c r="G40" s="37" t="n">
        <v>765</v>
      </c>
      <c r="H40" s="36" t="n">
        <v>441</v>
      </c>
      <c r="I40" s="37" t="n">
        <v>546</v>
      </c>
      <c r="J40" s="80" t="n">
        <v>442</v>
      </c>
      <c r="K40" s="75" t="n">
        <f aca="false">G40/$G$46</f>
        <v>0.117909987669544</v>
      </c>
      <c r="L40" s="76" t="n">
        <f aca="false">H40/$H$46</f>
        <v>0.0794594594594595</v>
      </c>
      <c r="M40" s="77" t="n">
        <f aca="false">I40/$I$46</f>
        <v>0.0988593155893536</v>
      </c>
      <c r="N40" s="78" t="n">
        <f aca="false">J40/$J$46</f>
        <v>0.0761806273698725</v>
      </c>
    </row>
    <row r="41" customFormat="false" ht="12.75" hidden="false" customHeight="false" outlineLevel="0" collapsed="false">
      <c r="A41" s="88"/>
      <c r="B41" s="79" t="s">
        <v>29</v>
      </c>
      <c r="C41" s="31" t="n">
        <v>1.5</v>
      </c>
      <c r="D41" s="32" t="n">
        <v>1.43</v>
      </c>
      <c r="E41" s="33" t="n">
        <v>2</v>
      </c>
      <c r="F41" s="34" t="n">
        <v>3</v>
      </c>
      <c r="G41" s="37" t="n">
        <v>27</v>
      </c>
      <c r="H41" s="36" t="n">
        <v>33</v>
      </c>
      <c r="I41" s="37" t="n">
        <v>52</v>
      </c>
      <c r="J41" s="80" t="n">
        <v>74</v>
      </c>
      <c r="K41" s="75" t="n">
        <f aca="false">G41/$G$46</f>
        <v>0.00416152897657213</v>
      </c>
      <c r="L41" s="76" t="n">
        <f aca="false">H41/$H$46</f>
        <v>0.00594594594594595</v>
      </c>
      <c r="M41" s="77" t="n">
        <f aca="false">I41/$I$46</f>
        <v>0.00941517291327177</v>
      </c>
      <c r="N41" s="78" t="n">
        <f aca="false">J41/$J$46</f>
        <v>0.0127542226818339</v>
      </c>
    </row>
    <row r="42" customFormat="false" ht="12.75" hidden="false" customHeight="false" outlineLevel="0" collapsed="false">
      <c r="A42" s="88"/>
      <c r="B42" s="79" t="s">
        <v>30</v>
      </c>
      <c r="C42" s="31" t="n">
        <v>14</v>
      </c>
      <c r="D42" s="32" t="n">
        <v>14</v>
      </c>
      <c r="E42" s="33" t="n">
        <v>11.5</v>
      </c>
      <c r="F42" s="34" t="n">
        <v>11</v>
      </c>
      <c r="G42" s="37" t="n">
        <v>283</v>
      </c>
      <c r="H42" s="36" t="n">
        <v>308</v>
      </c>
      <c r="I42" s="37" t="n">
        <v>258</v>
      </c>
      <c r="J42" s="80" t="n">
        <v>270</v>
      </c>
      <c r="K42" s="75" t="n">
        <f aca="false">G42/$G$46</f>
        <v>0.0436189889025894</v>
      </c>
      <c r="L42" s="76" t="n">
        <f aca="false">H42/$H$46</f>
        <v>0.0554954954954955</v>
      </c>
      <c r="M42" s="77" t="n">
        <f aca="false">I42/$I$46</f>
        <v>0.046713742531233</v>
      </c>
      <c r="N42" s="78" t="n">
        <f aca="false">J42/$J$46</f>
        <v>0.046535677352637</v>
      </c>
    </row>
    <row r="43" customFormat="false" ht="12.75" hidden="false" customHeight="false" outlineLevel="0" collapsed="false">
      <c r="A43" s="88"/>
      <c r="B43" s="79" t="s">
        <v>31</v>
      </c>
      <c r="C43" s="31" t="n">
        <v>8.5</v>
      </c>
      <c r="D43" s="32" t="n">
        <v>8</v>
      </c>
      <c r="E43" s="33" t="n">
        <v>8.5</v>
      </c>
      <c r="F43" s="34" t="n">
        <v>8</v>
      </c>
      <c r="G43" s="37" t="n">
        <v>205</v>
      </c>
      <c r="H43" s="36" t="n">
        <v>192</v>
      </c>
      <c r="I43" s="37" t="n">
        <v>215</v>
      </c>
      <c r="J43" s="80" t="n">
        <v>210</v>
      </c>
      <c r="K43" s="75" t="n">
        <f aca="false">G43/$G$46</f>
        <v>0.031596794081381</v>
      </c>
      <c r="L43" s="76" t="n">
        <f aca="false">H43/$H$46</f>
        <v>0.0345945945945946</v>
      </c>
      <c r="M43" s="77" t="n">
        <f aca="false">I43/$I$46</f>
        <v>0.0389281187760275</v>
      </c>
      <c r="N43" s="78" t="n">
        <f aca="false">J43/$J$46</f>
        <v>0.0361944157187177</v>
      </c>
    </row>
    <row r="44" customFormat="false" ht="12.75" hidden="false" customHeight="false" outlineLevel="0" collapsed="false">
      <c r="A44" s="88"/>
      <c r="B44" s="79" t="s">
        <v>32</v>
      </c>
      <c r="C44" s="31"/>
      <c r="D44" s="32"/>
      <c r="E44" s="33"/>
      <c r="F44" s="34" t="n">
        <v>1</v>
      </c>
      <c r="G44" s="37"/>
      <c r="H44" s="36"/>
      <c r="I44" s="37"/>
      <c r="J44" s="80" t="n">
        <v>19</v>
      </c>
      <c r="K44" s="75" t="n">
        <f aca="false">G44/$G$46</f>
        <v>0</v>
      </c>
      <c r="L44" s="76" t="n">
        <f aca="false">H44/$H$46</f>
        <v>0</v>
      </c>
      <c r="M44" s="77" t="n">
        <f aca="false">I44/$I$46</f>
        <v>0</v>
      </c>
      <c r="N44" s="78" t="n">
        <f aca="false">J44/$J$46</f>
        <v>0.00327473285074112</v>
      </c>
    </row>
    <row r="45" customFormat="false" ht="13.5" hidden="false" customHeight="false" outlineLevel="0" collapsed="false">
      <c r="A45" s="88"/>
      <c r="B45" s="81" t="s">
        <v>33</v>
      </c>
      <c r="C45" s="39" t="n">
        <v>48</v>
      </c>
      <c r="D45" s="40" t="n">
        <v>45</v>
      </c>
      <c r="E45" s="41" t="n">
        <v>38</v>
      </c>
      <c r="F45" s="42" t="n">
        <v>33.5</v>
      </c>
      <c r="G45" s="45" t="n">
        <v>1166</v>
      </c>
      <c r="H45" s="44" t="n">
        <v>1092</v>
      </c>
      <c r="I45" s="45" t="n">
        <v>957</v>
      </c>
      <c r="J45" s="82" t="n">
        <v>909</v>
      </c>
      <c r="K45" s="75" t="n">
        <f aca="false">G45/$G$46</f>
        <v>0.179716399506782</v>
      </c>
      <c r="L45" s="76" t="n">
        <f aca="false">H45/$H$46</f>
        <v>0.196756756756757</v>
      </c>
      <c r="M45" s="77" t="n">
        <f aca="false">I45/$I$46</f>
        <v>0.173275393807713</v>
      </c>
      <c r="N45" s="78" t="n">
        <f aca="false">J45/$J$46</f>
        <v>0.156670113753878</v>
      </c>
    </row>
    <row r="46" customFormat="false" ht="13.5" hidden="false" customHeight="false" outlineLevel="0" collapsed="false">
      <c r="A46" s="88"/>
      <c r="B46" s="83" t="s">
        <v>42</v>
      </c>
      <c r="C46" s="52" t="n">
        <f aca="false">SUM(C27:C45)</f>
        <v>307</v>
      </c>
      <c r="D46" s="53" t="n">
        <f aca="false">SUM(D27:D45)</f>
        <v>237</v>
      </c>
      <c r="E46" s="54" t="n">
        <f aca="false">SUM(E27:E45)</f>
        <v>230</v>
      </c>
      <c r="F46" s="55" t="n">
        <f aca="false">SUM(F27:F45)</f>
        <v>221</v>
      </c>
      <c r="G46" s="58" t="n">
        <f aca="false">SUM(G27:G45)</f>
        <v>6488</v>
      </c>
      <c r="H46" s="57" t="n">
        <f aca="false">SUM(H27:H45)</f>
        <v>5550</v>
      </c>
      <c r="I46" s="58" t="n">
        <f aca="false">SUM(I27:I45)</f>
        <v>5523</v>
      </c>
      <c r="J46" s="89" t="n">
        <f aca="false">SUM(J27:J45)</f>
        <v>5802</v>
      </c>
      <c r="K46" s="84" t="n">
        <f aca="false">SUM(K27:K45)</f>
        <v>1</v>
      </c>
      <c r="L46" s="85" t="n">
        <f aca="false">SUM(L27:L45)</f>
        <v>1</v>
      </c>
      <c r="M46" s="86" t="n">
        <f aca="false">SUM(M27:M45)</f>
        <v>1</v>
      </c>
      <c r="N46" s="87" t="n">
        <f aca="false">SUM(N27:N45)</f>
        <v>1</v>
      </c>
    </row>
    <row r="47" customFormat="false" ht="12.75" hidden="false" customHeight="false" outlineLevel="0" collapsed="false">
      <c r="A47" s="90" t="s">
        <v>44</v>
      </c>
      <c r="B47" s="73" t="s">
        <v>15</v>
      </c>
      <c r="C47" s="17" t="n">
        <v>30</v>
      </c>
      <c r="D47" s="18" t="n">
        <v>25</v>
      </c>
      <c r="E47" s="19" t="n">
        <v>24</v>
      </c>
      <c r="F47" s="20" t="n">
        <v>22</v>
      </c>
      <c r="G47" s="23" t="n">
        <v>563</v>
      </c>
      <c r="H47" s="22" t="n">
        <v>574</v>
      </c>
      <c r="I47" s="23" t="n">
        <v>542</v>
      </c>
      <c r="J47" s="74" t="n">
        <v>594</v>
      </c>
      <c r="K47" s="75" t="n">
        <f aca="false">G47/$G$65</f>
        <v>0.0517939282428703</v>
      </c>
      <c r="L47" s="76" t="n">
        <f aca="false">H47/$H$65</f>
        <v>0.0517443432795457</v>
      </c>
      <c r="M47" s="77" t="n">
        <f aca="false">I47/$I$65</f>
        <v>0.0461905573546958</v>
      </c>
      <c r="N47" s="78" t="n">
        <f aca="false">J47/$J$65</f>
        <v>0.0505790190735695</v>
      </c>
    </row>
    <row r="48" customFormat="false" ht="12.75" hidden="false" customHeight="false" outlineLevel="0" collapsed="false">
      <c r="A48" s="90"/>
      <c r="B48" s="79" t="s">
        <v>16</v>
      </c>
      <c r="C48" s="31" t="n">
        <v>1.5</v>
      </c>
      <c r="D48" s="32" t="n">
        <v>1</v>
      </c>
      <c r="E48" s="33" t="n">
        <v>2</v>
      </c>
      <c r="F48" s="34" t="n">
        <v>1</v>
      </c>
      <c r="G48" s="37" t="n">
        <v>35</v>
      </c>
      <c r="H48" s="36" t="n">
        <v>21</v>
      </c>
      <c r="I48" s="37" t="n">
        <v>52</v>
      </c>
      <c r="J48" s="80" t="n">
        <v>34</v>
      </c>
      <c r="K48" s="75" t="n">
        <f aca="false">G48/$G$65</f>
        <v>0.00321987120515179</v>
      </c>
      <c r="L48" s="76" t="n">
        <f aca="false">H48/$H$65</f>
        <v>0.00189308572973948</v>
      </c>
      <c r="M48" s="77" t="n">
        <f aca="false">I48/$I$65</f>
        <v>0.00443156638827339</v>
      </c>
      <c r="N48" s="78" t="n">
        <f aca="false">J48/$J$65</f>
        <v>0.00289509536784741</v>
      </c>
    </row>
    <row r="49" customFormat="false" ht="12.75" hidden="false" customHeight="false" outlineLevel="0" collapsed="false">
      <c r="A49" s="90"/>
      <c r="B49" s="79" t="s">
        <v>17</v>
      </c>
      <c r="C49" s="31" t="n">
        <v>24</v>
      </c>
      <c r="D49" s="32" t="n">
        <v>22</v>
      </c>
      <c r="E49" s="33" t="n">
        <v>20</v>
      </c>
      <c r="F49" s="34" t="n">
        <v>19</v>
      </c>
      <c r="G49" s="37" t="n">
        <v>551</v>
      </c>
      <c r="H49" s="36" t="n">
        <v>560</v>
      </c>
      <c r="I49" s="37" t="n">
        <v>542</v>
      </c>
      <c r="J49" s="80" t="n">
        <v>537</v>
      </c>
      <c r="K49" s="75" t="n">
        <f aca="false">G49/$G$65</f>
        <v>0.050689972401104</v>
      </c>
      <c r="L49" s="76" t="n">
        <f aca="false">H49/$H$65</f>
        <v>0.050482286126386</v>
      </c>
      <c r="M49" s="77" t="n">
        <f aca="false">I49/$I$65</f>
        <v>0.0461905573546958</v>
      </c>
      <c r="N49" s="78" t="n">
        <f aca="false">J49/$J$65</f>
        <v>0.0457254768392371</v>
      </c>
    </row>
    <row r="50" customFormat="false" ht="12.75" hidden="false" customHeight="false" outlineLevel="0" collapsed="false">
      <c r="A50" s="90"/>
      <c r="B50" s="79" t="s">
        <v>18</v>
      </c>
      <c r="C50" s="31" t="n">
        <v>17.5</v>
      </c>
      <c r="D50" s="32" t="n">
        <v>15.5</v>
      </c>
      <c r="E50" s="33" t="n">
        <v>19.5</v>
      </c>
      <c r="F50" s="34" t="n">
        <v>10.5</v>
      </c>
      <c r="G50" s="37" t="n">
        <v>294</v>
      </c>
      <c r="H50" s="36" t="n">
        <v>315</v>
      </c>
      <c r="I50" s="37" t="n">
        <v>454</v>
      </c>
      <c r="J50" s="80" t="n">
        <v>287</v>
      </c>
      <c r="K50" s="75" t="n">
        <f aca="false">G50/$G$65</f>
        <v>0.0270469181232751</v>
      </c>
      <c r="L50" s="76" t="n">
        <f aca="false">H50/$H$65</f>
        <v>0.0283962859460921</v>
      </c>
      <c r="M50" s="77" t="n">
        <f aca="false">I50/$I$65</f>
        <v>0.0386909834668485</v>
      </c>
      <c r="N50" s="78" t="n">
        <f aca="false">J50/$J$65</f>
        <v>0.0244380108991826</v>
      </c>
    </row>
    <row r="51" customFormat="false" ht="12.75" hidden="false" customHeight="false" outlineLevel="0" collapsed="false">
      <c r="A51" s="90"/>
      <c r="B51" s="79" t="s">
        <v>19</v>
      </c>
      <c r="C51" s="31" t="n">
        <v>89</v>
      </c>
      <c r="D51" s="32" t="n">
        <v>85.5</v>
      </c>
      <c r="E51" s="33" t="n">
        <v>84</v>
      </c>
      <c r="F51" s="34" t="n">
        <v>85</v>
      </c>
      <c r="G51" s="37" t="n">
        <v>2142</v>
      </c>
      <c r="H51" s="36" t="n">
        <v>2226</v>
      </c>
      <c r="I51" s="37" t="n">
        <v>2263</v>
      </c>
      <c r="J51" s="80" t="n">
        <v>2363</v>
      </c>
      <c r="K51" s="75" t="n">
        <f aca="false">G51/$G$65</f>
        <v>0.19705611775529</v>
      </c>
      <c r="L51" s="76" t="n">
        <f aca="false">H51/$H$65</f>
        <v>0.200667087352384</v>
      </c>
      <c r="M51" s="77" t="n">
        <f aca="false">I51/$I$65</f>
        <v>0.192858360320436</v>
      </c>
      <c r="N51" s="78" t="n">
        <f aca="false">J51/$J$65</f>
        <v>0.201209128065395</v>
      </c>
    </row>
    <row r="52" customFormat="false" ht="12.75" hidden="false" customHeight="false" outlineLevel="0" collapsed="false">
      <c r="A52" s="90"/>
      <c r="B52" s="79" t="s">
        <v>20</v>
      </c>
      <c r="C52" s="31" t="n">
        <v>23</v>
      </c>
      <c r="D52" s="32" t="n">
        <v>22</v>
      </c>
      <c r="E52" s="33" t="n">
        <v>20</v>
      </c>
      <c r="F52" s="34" t="n">
        <v>19</v>
      </c>
      <c r="G52" s="37" t="n">
        <v>469</v>
      </c>
      <c r="H52" s="36" t="n">
        <v>487</v>
      </c>
      <c r="I52" s="37" t="n">
        <v>467</v>
      </c>
      <c r="J52" s="80" t="n">
        <v>510</v>
      </c>
      <c r="K52" s="75" t="n">
        <f aca="false">G52/$G$65</f>
        <v>0.043146274149034</v>
      </c>
      <c r="L52" s="76" t="n">
        <f aca="false">H52/$H$65</f>
        <v>0.0439015595420536</v>
      </c>
      <c r="M52" s="77" t="n">
        <f aca="false">I52/$I$65</f>
        <v>0.0397988750639168</v>
      </c>
      <c r="N52" s="78" t="n">
        <f aca="false">J52/$J$65</f>
        <v>0.0434264305177112</v>
      </c>
    </row>
    <row r="53" customFormat="false" ht="12.75" hidden="false" customHeight="false" outlineLevel="0" collapsed="false">
      <c r="A53" s="90"/>
      <c r="B53" s="79" t="s">
        <v>21</v>
      </c>
      <c r="C53" s="31" t="n">
        <v>5.5</v>
      </c>
      <c r="D53" s="32" t="n">
        <v>4</v>
      </c>
      <c r="E53" s="33" t="n">
        <v>7</v>
      </c>
      <c r="F53" s="34" t="n">
        <v>6</v>
      </c>
      <c r="G53" s="37" t="n">
        <v>110</v>
      </c>
      <c r="H53" s="36" t="n">
        <v>79</v>
      </c>
      <c r="I53" s="37" t="n">
        <v>155</v>
      </c>
      <c r="J53" s="80" t="n">
        <v>162</v>
      </c>
      <c r="K53" s="75" t="n">
        <f aca="false">G53/$G$65</f>
        <v>0.0101195952161914</v>
      </c>
      <c r="L53" s="76" t="n">
        <f aca="false">H53/$H$65</f>
        <v>0.00712160822140088</v>
      </c>
      <c r="M53" s="77" t="n">
        <f aca="false">I53/$I$65</f>
        <v>0.0132094767342765</v>
      </c>
      <c r="N53" s="78" t="n">
        <f aca="false">J53/$J$65</f>
        <v>0.0137942779291553</v>
      </c>
    </row>
    <row r="54" customFormat="false" ht="12.75" hidden="false" customHeight="false" outlineLevel="0" collapsed="false">
      <c r="A54" s="90"/>
      <c r="B54" s="79" t="s">
        <v>22</v>
      </c>
      <c r="C54" s="31" t="n">
        <v>38</v>
      </c>
      <c r="D54" s="32" t="n">
        <v>31</v>
      </c>
      <c r="E54" s="33" t="n">
        <v>36</v>
      </c>
      <c r="F54" s="34" t="n">
        <v>29</v>
      </c>
      <c r="G54" s="37" t="n">
        <v>729</v>
      </c>
      <c r="H54" s="36" t="n">
        <v>698</v>
      </c>
      <c r="I54" s="37" t="n">
        <v>895</v>
      </c>
      <c r="J54" s="80" t="n">
        <v>807</v>
      </c>
      <c r="K54" s="75" t="n">
        <f aca="false">G54/$G$65</f>
        <v>0.0670653173873045</v>
      </c>
      <c r="L54" s="76" t="n">
        <f aca="false">H54/$H$65</f>
        <v>0.0629225637789597</v>
      </c>
      <c r="M54" s="77" t="n">
        <f aca="false">I54/$I$65</f>
        <v>0.0762740753366286</v>
      </c>
      <c r="N54" s="78" t="n">
        <f aca="false">J54/$J$65</f>
        <v>0.0687159400544959</v>
      </c>
    </row>
    <row r="55" customFormat="false" ht="12.75" hidden="false" customHeight="false" outlineLevel="0" collapsed="false">
      <c r="A55" s="90"/>
      <c r="B55" s="79" t="s">
        <v>23</v>
      </c>
      <c r="C55" s="31" t="n">
        <v>11</v>
      </c>
      <c r="D55" s="32" t="n">
        <v>9</v>
      </c>
      <c r="E55" s="33" t="n">
        <v>9</v>
      </c>
      <c r="F55" s="34" t="n">
        <v>10</v>
      </c>
      <c r="G55" s="37" t="n">
        <v>251</v>
      </c>
      <c r="H55" s="36" t="n">
        <v>257</v>
      </c>
      <c r="I55" s="37" t="n">
        <v>251</v>
      </c>
      <c r="J55" s="80" t="n">
        <v>307</v>
      </c>
      <c r="K55" s="75" t="n">
        <f aca="false">G55/$G$65</f>
        <v>0.0230910763569457</v>
      </c>
      <c r="L55" s="76" t="n">
        <f aca="false">H55/$H$65</f>
        <v>0.0231677634544307</v>
      </c>
      <c r="M55" s="77" t="n">
        <f aca="false">I55/$I$65</f>
        <v>0.0213908300664735</v>
      </c>
      <c r="N55" s="78" t="n">
        <f aca="false">J55/$J$65</f>
        <v>0.0261410081743869</v>
      </c>
    </row>
    <row r="56" customFormat="false" ht="12.75" hidden="false" customHeight="false" outlineLevel="0" collapsed="false">
      <c r="A56" s="90"/>
      <c r="B56" s="79" t="s">
        <v>24</v>
      </c>
      <c r="C56" s="31" t="n">
        <v>7.5</v>
      </c>
      <c r="D56" s="32" t="n">
        <v>7.5</v>
      </c>
      <c r="E56" s="33" t="n">
        <v>6</v>
      </c>
      <c r="F56" s="34" t="n">
        <v>5</v>
      </c>
      <c r="G56" s="37" t="n">
        <v>133</v>
      </c>
      <c r="H56" s="36" t="n">
        <v>156</v>
      </c>
      <c r="I56" s="37" t="n">
        <v>147</v>
      </c>
      <c r="J56" s="80" t="n">
        <v>119</v>
      </c>
      <c r="K56" s="75" t="n">
        <f aca="false">G56/$G$65</f>
        <v>0.0122355105795768</v>
      </c>
      <c r="L56" s="76" t="n">
        <f aca="false">H56/$H$65</f>
        <v>0.014062922563779</v>
      </c>
      <c r="M56" s="77" t="n">
        <f aca="false">I56/$I$65</f>
        <v>0.0125276972899267</v>
      </c>
      <c r="N56" s="78" t="n">
        <f aca="false">J56/$J$65</f>
        <v>0.0101328337874659</v>
      </c>
    </row>
    <row r="57" customFormat="false" ht="12.75" hidden="false" customHeight="false" outlineLevel="0" collapsed="false">
      <c r="A57" s="90"/>
      <c r="B57" s="79" t="s">
        <v>25</v>
      </c>
      <c r="C57" s="31" t="n">
        <v>30.5</v>
      </c>
      <c r="D57" s="32" t="n">
        <v>23.5</v>
      </c>
      <c r="E57" s="33" t="n">
        <v>26</v>
      </c>
      <c r="F57" s="34" t="n">
        <v>23</v>
      </c>
      <c r="G57" s="37" t="n">
        <v>643</v>
      </c>
      <c r="H57" s="36" t="n">
        <v>553</v>
      </c>
      <c r="I57" s="37" t="n">
        <v>657</v>
      </c>
      <c r="J57" s="80" t="n">
        <v>659</v>
      </c>
      <c r="K57" s="75" t="n">
        <f aca="false">G57/$G$65</f>
        <v>0.0591536338546458</v>
      </c>
      <c r="L57" s="76" t="n">
        <f aca="false">H57/$H$65</f>
        <v>0.0498512575498062</v>
      </c>
      <c r="M57" s="77" t="n">
        <f aca="false">I57/$I$65</f>
        <v>0.0559911368672235</v>
      </c>
      <c r="N57" s="78" t="n">
        <f aca="false">J57/$J$65</f>
        <v>0.0561137602179837</v>
      </c>
    </row>
    <row r="58" customFormat="false" ht="12.75" hidden="false" customHeight="false" outlineLevel="0" collapsed="false">
      <c r="A58" s="90"/>
      <c r="B58" s="79" t="s">
        <v>26</v>
      </c>
      <c r="C58" s="31" t="n">
        <v>35</v>
      </c>
      <c r="D58" s="32" t="n">
        <v>25.5</v>
      </c>
      <c r="E58" s="33" t="n">
        <v>22.5</v>
      </c>
      <c r="F58" s="34" t="n">
        <v>20.5</v>
      </c>
      <c r="G58" s="37" t="n">
        <v>638</v>
      </c>
      <c r="H58" s="36" t="n">
        <v>578</v>
      </c>
      <c r="I58" s="37" t="n">
        <v>528</v>
      </c>
      <c r="J58" s="80" t="n">
        <v>548</v>
      </c>
      <c r="K58" s="75" t="n">
        <f aca="false">G58/$G$65</f>
        <v>0.0586936522539098</v>
      </c>
      <c r="L58" s="76" t="n">
        <f aca="false">H58/$H$65</f>
        <v>0.0521049310375913</v>
      </c>
      <c r="M58" s="77" t="n">
        <f aca="false">I58/$I$65</f>
        <v>0.0449974433270837</v>
      </c>
      <c r="N58" s="78" t="n">
        <f aca="false">J58/$J$65</f>
        <v>0.0466621253405995</v>
      </c>
    </row>
    <row r="59" customFormat="false" ht="12.75" hidden="false" customHeight="false" outlineLevel="0" collapsed="false">
      <c r="A59" s="90"/>
      <c r="B59" s="79" t="s">
        <v>27</v>
      </c>
      <c r="C59" s="31" t="n">
        <v>1</v>
      </c>
      <c r="D59" s="32" t="n">
        <v>0</v>
      </c>
      <c r="E59" s="33" t="n">
        <v>0</v>
      </c>
      <c r="F59" s="34" t="n">
        <v>0</v>
      </c>
      <c r="G59" s="37" t="n">
        <v>17</v>
      </c>
      <c r="H59" s="36" t="n">
        <v>0</v>
      </c>
      <c r="I59" s="37" t="n">
        <v>0</v>
      </c>
      <c r="J59" s="80" t="n">
        <v>0</v>
      </c>
      <c r="K59" s="75" t="n">
        <f aca="false">G59/$G$65</f>
        <v>0.0015639374425023</v>
      </c>
      <c r="L59" s="76" t="n">
        <f aca="false">H59/$H$65</f>
        <v>0</v>
      </c>
      <c r="M59" s="77" t="n">
        <f aca="false">I59/$I$65</f>
        <v>0</v>
      </c>
      <c r="N59" s="78" t="n">
        <f aca="false">J59/$J$65</f>
        <v>0</v>
      </c>
    </row>
    <row r="60" customFormat="false" ht="12.75" hidden="false" customHeight="false" outlineLevel="0" collapsed="false">
      <c r="A60" s="90"/>
      <c r="B60" s="79" t="s">
        <v>28</v>
      </c>
      <c r="C60" s="31" t="n">
        <v>73.5</v>
      </c>
      <c r="D60" s="32" t="n">
        <v>70</v>
      </c>
      <c r="E60" s="33" t="n">
        <v>62</v>
      </c>
      <c r="F60" s="34" t="n">
        <v>57</v>
      </c>
      <c r="G60" s="37" t="n">
        <v>1437</v>
      </c>
      <c r="H60" s="36" t="n">
        <v>1555</v>
      </c>
      <c r="I60" s="37" t="n">
        <v>1436</v>
      </c>
      <c r="J60" s="80" t="n">
        <v>1565</v>
      </c>
      <c r="K60" s="75" t="n">
        <f aca="false">G60/$G$65</f>
        <v>0.132198712051518</v>
      </c>
      <c r="L60" s="76" t="n">
        <f aca="false">H60/$H$65</f>
        <v>0.140178490940233</v>
      </c>
      <c r="M60" s="77" t="n">
        <f aca="false">I60/$I$65</f>
        <v>0.122379410260781</v>
      </c>
      <c r="N60" s="78" t="n">
        <f aca="false">J60/$J$65</f>
        <v>0.133259536784741</v>
      </c>
    </row>
    <row r="61" customFormat="false" ht="12.75" hidden="false" customHeight="false" outlineLevel="0" collapsed="false">
      <c r="A61" s="90"/>
      <c r="B61" s="79" t="s">
        <v>29</v>
      </c>
      <c r="C61" s="31" t="n">
        <v>2</v>
      </c>
      <c r="D61" s="32" t="n">
        <v>2</v>
      </c>
      <c r="E61" s="33" t="n">
        <v>2</v>
      </c>
      <c r="F61" s="34" t="n">
        <v>2</v>
      </c>
      <c r="G61" s="37" t="n">
        <v>42</v>
      </c>
      <c r="H61" s="36" t="n">
        <v>39</v>
      </c>
      <c r="I61" s="37" t="n">
        <v>53</v>
      </c>
      <c r="J61" s="80" t="n">
        <v>58</v>
      </c>
      <c r="K61" s="75" t="n">
        <f aca="false">G61/$G$65</f>
        <v>0.00386384544618215</v>
      </c>
      <c r="L61" s="76" t="n">
        <f aca="false">H61/$H$65</f>
        <v>0.00351573064094474</v>
      </c>
      <c r="M61" s="77" t="n">
        <f aca="false">I61/$I$65</f>
        <v>0.00451678881881711</v>
      </c>
      <c r="N61" s="78" t="n">
        <f aca="false">J61/$J$65</f>
        <v>0.00493869209809264</v>
      </c>
    </row>
    <row r="62" customFormat="false" ht="12.75" hidden="false" customHeight="false" outlineLevel="0" collapsed="false">
      <c r="A62" s="90"/>
      <c r="B62" s="79" t="s">
        <v>30</v>
      </c>
      <c r="C62" s="31" t="n">
        <v>34.5</v>
      </c>
      <c r="D62" s="32" t="n">
        <v>34</v>
      </c>
      <c r="E62" s="33" t="n">
        <v>34</v>
      </c>
      <c r="F62" s="34" t="n">
        <v>30</v>
      </c>
      <c r="G62" s="37" t="n">
        <v>761</v>
      </c>
      <c r="H62" s="36" t="n">
        <v>787</v>
      </c>
      <c r="I62" s="37" t="n">
        <v>846</v>
      </c>
      <c r="J62" s="80" t="n">
        <v>826</v>
      </c>
      <c r="K62" s="75" t="n">
        <f aca="false">G62/$G$65</f>
        <v>0.0700091996320147</v>
      </c>
      <c r="L62" s="76" t="n">
        <f aca="false">H62/$H$65</f>
        <v>0.0709456413954746</v>
      </c>
      <c r="M62" s="77" t="n">
        <f aca="false">I62/$I$65</f>
        <v>0.0720981762399864</v>
      </c>
      <c r="N62" s="78" t="n">
        <f aca="false">J62/$J$65</f>
        <v>0.0703337874659401</v>
      </c>
    </row>
    <row r="63" customFormat="false" ht="12.75" hidden="false" customHeight="false" outlineLevel="0" collapsed="false">
      <c r="A63" s="90"/>
      <c r="B63" s="79" t="s">
        <v>31</v>
      </c>
      <c r="C63" s="31" t="n">
        <v>9</v>
      </c>
      <c r="D63" s="32" t="n">
        <v>9</v>
      </c>
      <c r="E63" s="33" t="n">
        <v>8</v>
      </c>
      <c r="F63" s="34" t="n">
        <v>8</v>
      </c>
      <c r="G63" s="37" t="n">
        <v>207</v>
      </c>
      <c r="H63" s="36" t="n">
        <v>210</v>
      </c>
      <c r="I63" s="37" t="n">
        <v>213</v>
      </c>
      <c r="J63" s="80" t="n">
        <v>217</v>
      </c>
      <c r="K63" s="75" t="n">
        <f aca="false">G63/$G$65</f>
        <v>0.0190432382704692</v>
      </c>
      <c r="L63" s="76" t="n">
        <f aca="false">H63/$H$65</f>
        <v>0.0189308572973948</v>
      </c>
      <c r="M63" s="77" t="n">
        <f aca="false">I63/$I$65</f>
        <v>0.0181523777058122</v>
      </c>
      <c r="N63" s="78" t="n">
        <f aca="false">J63/$J$65</f>
        <v>0.0184775204359673</v>
      </c>
    </row>
    <row r="64" customFormat="false" ht="13.5" hidden="false" customHeight="false" outlineLevel="0" collapsed="false">
      <c r="A64" s="90"/>
      <c r="B64" s="81" t="s">
        <v>33</v>
      </c>
      <c r="C64" s="39" t="n">
        <v>75.5</v>
      </c>
      <c r="D64" s="40" t="n">
        <v>74.5</v>
      </c>
      <c r="E64" s="41" t="n">
        <v>82</v>
      </c>
      <c r="F64" s="42" t="n">
        <v>75</v>
      </c>
      <c r="G64" s="45" t="n">
        <v>1848</v>
      </c>
      <c r="H64" s="44" t="n">
        <v>1998</v>
      </c>
      <c r="I64" s="45" t="n">
        <v>2233</v>
      </c>
      <c r="J64" s="82" t="n">
        <v>2151</v>
      </c>
      <c r="K64" s="75" t="n">
        <f aca="false">G64/$G$65</f>
        <v>0.170009199632015</v>
      </c>
      <c r="L64" s="76" t="n">
        <f aca="false">H64/$H$65</f>
        <v>0.180113585143784</v>
      </c>
      <c r="M64" s="77" t="n">
        <f aca="false">I64/$I$65</f>
        <v>0.190301687404125</v>
      </c>
      <c r="N64" s="78" t="n">
        <f aca="false">J64/$J$65</f>
        <v>0.183157356948229</v>
      </c>
    </row>
    <row r="65" customFormat="false" ht="13.5" hidden="false" customHeight="false" outlineLevel="0" collapsed="false">
      <c r="A65" s="90"/>
      <c r="B65" s="83" t="s">
        <v>42</v>
      </c>
      <c r="C65" s="52" t="n">
        <f aca="false">SUM(C47:C64)</f>
        <v>508</v>
      </c>
      <c r="D65" s="53" t="n">
        <f aca="false">SUM(D47:D64)</f>
        <v>461</v>
      </c>
      <c r="E65" s="54" t="n">
        <f aca="false">SUM(E47:E64)</f>
        <v>464</v>
      </c>
      <c r="F65" s="55" t="n">
        <f aca="false">SUM(F47:F64)</f>
        <v>422</v>
      </c>
      <c r="G65" s="58" t="n">
        <f aca="false">SUM(G47:G64)</f>
        <v>10870</v>
      </c>
      <c r="H65" s="57" t="n">
        <f aca="false">SUM(H47:H64)</f>
        <v>11093</v>
      </c>
      <c r="I65" s="58" t="n">
        <f aca="false">SUM(I47:I64)</f>
        <v>11734</v>
      </c>
      <c r="J65" s="89" t="n">
        <f aca="false">SUM(J47:J64)</f>
        <v>11744</v>
      </c>
      <c r="K65" s="84" t="n">
        <f aca="false">SUM(K47:K64)</f>
        <v>1</v>
      </c>
      <c r="L65" s="85" t="n">
        <f aca="false">SUM(L47:L64)</f>
        <v>1</v>
      </c>
      <c r="M65" s="86" t="n">
        <f aca="false">SUM(M47:M64)</f>
        <v>1</v>
      </c>
      <c r="N65" s="87" t="n">
        <f aca="false">SUM(N47:N64)</f>
        <v>1</v>
      </c>
    </row>
    <row r="66" customFormat="false" ht="12.75" hidden="false" customHeight="false" outlineLevel="0" collapsed="false">
      <c r="A66" s="88" t="s">
        <v>45</v>
      </c>
      <c r="B66" s="73" t="s">
        <v>15</v>
      </c>
      <c r="C66" s="17" t="n">
        <v>13</v>
      </c>
      <c r="D66" s="18" t="n">
        <v>13</v>
      </c>
      <c r="E66" s="19" t="n">
        <v>10</v>
      </c>
      <c r="F66" s="20" t="n">
        <v>7</v>
      </c>
      <c r="G66" s="23" t="n">
        <v>207</v>
      </c>
      <c r="H66" s="22" t="n">
        <v>246</v>
      </c>
      <c r="I66" s="23" t="n">
        <v>201</v>
      </c>
      <c r="J66" s="74" t="n">
        <v>151</v>
      </c>
      <c r="K66" s="75" t="n">
        <f aca="false">G66/$G$83</f>
        <v>0.0302897278314311</v>
      </c>
      <c r="L66" s="76" t="n">
        <f aca="false">H66/$H$83</f>
        <v>0.0379746835443038</v>
      </c>
      <c r="M66" s="77" t="n">
        <f aca="false">I66/$I$83</f>
        <v>0.0324455205811138</v>
      </c>
      <c r="N66" s="78" t="n">
        <f aca="false">J66/$J$83</f>
        <v>0.0245768229166667</v>
      </c>
    </row>
    <row r="67" customFormat="false" ht="12.75" hidden="false" customHeight="false" outlineLevel="0" collapsed="false">
      <c r="A67" s="88"/>
      <c r="B67" s="79" t="s">
        <v>16</v>
      </c>
      <c r="C67" s="31" t="n">
        <v>1.5</v>
      </c>
      <c r="D67" s="32" t="n">
        <v>1</v>
      </c>
      <c r="E67" s="33" t="n">
        <v>1</v>
      </c>
      <c r="F67" s="34" t="n">
        <v>1</v>
      </c>
      <c r="G67" s="37" t="n">
        <v>28</v>
      </c>
      <c r="H67" s="36" t="n">
        <v>27</v>
      </c>
      <c r="I67" s="37" t="n">
        <v>28</v>
      </c>
      <c r="J67" s="80" t="n">
        <v>28</v>
      </c>
      <c r="K67" s="75" t="n">
        <f aca="false">G67/$G$83</f>
        <v>0.00409716125256073</v>
      </c>
      <c r="L67" s="76" t="n">
        <f aca="false">H67/$H$83</f>
        <v>0.00416795307193578</v>
      </c>
      <c r="M67" s="77" t="n">
        <f aca="false">I67/$I$83</f>
        <v>0.00451977401129944</v>
      </c>
      <c r="N67" s="78" t="n">
        <f aca="false">J67/$J$83</f>
        <v>0.00455729166666667</v>
      </c>
    </row>
    <row r="68" customFormat="false" ht="12.75" hidden="false" customHeight="false" outlineLevel="0" collapsed="false">
      <c r="A68" s="88"/>
      <c r="B68" s="79" t="s">
        <v>17</v>
      </c>
      <c r="C68" s="31" t="n">
        <v>18</v>
      </c>
      <c r="D68" s="32" t="n">
        <v>15</v>
      </c>
      <c r="E68" s="33" t="n">
        <v>13</v>
      </c>
      <c r="F68" s="34" t="n">
        <v>11</v>
      </c>
      <c r="G68" s="37" t="n">
        <v>384</v>
      </c>
      <c r="H68" s="36" t="n">
        <v>355</v>
      </c>
      <c r="I68" s="37" t="n">
        <v>340</v>
      </c>
      <c r="J68" s="80" t="n">
        <v>310</v>
      </c>
      <c r="K68" s="75" t="n">
        <f aca="false">G68/$G$83</f>
        <v>0.0561896400351185</v>
      </c>
      <c r="L68" s="76" t="n">
        <f aca="false">H68/$H$83</f>
        <v>0.0548008644643409</v>
      </c>
      <c r="M68" s="77" t="n">
        <f aca="false">I68/$I$83</f>
        <v>0.0548829701372074</v>
      </c>
      <c r="N68" s="78" t="n">
        <f aca="false">J68/$J$83</f>
        <v>0.0504557291666667</v>
      </c>
    </row>
    <row r="69" customFormat="false" ht="12.75" hidden="false" customHeight="false" outlineLevel="0" collapsed="false">
      <c r="A69" s="88"/>
      <c r="B69" s="79" t="s">
        <v>18</v>
      </c>
      <c r="C69" s="31" t="n">
        <v>4.5</v>
      </c>
      <c r="D69" s="32" t="n">
        <v>7</v>
      </c>
      <c r="E69" s="33" t="n">
        <v>6</v>
      </c>
      <c r="F69" s="34" t="n">
        <v>5.5</v>
      </c>
      <c r="G69" s="37" t="n">
        <v>106</v>
      </c>
      <c r="H69" s="36" t="n">
        <v>146</v>
      </c>
      <c r="I69" s="37" t="n">
        <v>149</v>
      </c>
      <c r="J69" s="80" t="n">
        <v>132</v>
      </c>
      <c r="K69" s="75" t="n">
        <f aca="false">G69/$G$83</f>
        <v>0.0155106818846942</v>
      </c>
      <c r="L69" s="76" t="n">
        <f aca="false">H69/$H$83</f>
        <v>0.022537820314912</v>
      </c>
      <c r="M69" s="77" t="n">
        <f aca="false">I69/$I$83</f>
        <v>0.0240516545601291</v>
      </c>
      <c r="N69" s="78" t="n">
        <f aca="false">J69/$J$83</f>
        <v>0.021484375</v>
      </c>
    </row>
    <row r="70" customFormat="false" ht="12.75" hidden="false" customHeight="false" outlineLevel="0" collapsed="false">
      <c r="A70" s="88"/>
      <c r="B70" s="79" t="s">
        <v>19</v>
      </c>
      <c r="C70" s="31" t="n">
        <v>68</v>
      </c>
      <c r="D70" s="32" t="n">
        <v>66.5</v>
      </c>
      <c r="E70" s="33" t="n">
        <v>59</v>
      </c>
      <c r="F70" s="34" t="n">
        <v>64</v>
      </c>
      <c r="G70" s="37" t="n">
        <v>1616</v>
      </c>
      <c r="H70" s="36" t="n">
        <v>1726</v>
      </c>
      <c r="I70" s="37" t="n">
        <v>1597</v>
      </c>
      <c r="J70" s="80" t="n">
        <v>1761</v>
      </c>
      <c r="K70" s="75" t="n">
        <f aca="false">G70/$G$83</f>
        <v>0.23646473514779</v>
      </c>
      <c r="L70" s="76" t="n">
        <f aca="false">H70/$H$83</f>
        <v>0.266440259339302</v>
      </c>
      <c r="M70" s="77" t="n">
        <f aca="false">I70/$I$83</f>
        <v>0.257788539144471</v>
      </c>
      <c r="N70" s="78" t="n">
        <f aca="false">J70/$J$83</f>
        <v>0.28662109375</v>
      </c>
    </row>
    <row r="71" customFormat="false" ht="12.75" hidden="false" customHeight="false" outlineLevel="0" collapsed="false">
      <c r="A71" s="88"/>
      <c r="B71" s="79" t="s">
        <v>20</v>
      </c>
      <c r="C71" s="31" t="n">
        <v>14.5</v>
      </c>
      <c r="D71" s="32" t="n">
        <v>12.5</v>
      </c>
      <c r="E71" s="33" t="n">
        <v>11</v>
      </c>
      <c r="F71" s="34" t="n">
        <v>12</v>
      </c>
      <c r="G71" s="37" t="n">
        <v>272</v>
      </c>
      <c r="H71" s="36" t="n">
        <v>299</v>
      </c>
      <c r="I71" s="37" t="n">
        <v>274</v>
      </c>
      <c r="J71" s="80" t="n">
        <v>297</v>
      </c>
      <c r="K71" s="75" t="n">
        <f aca="false">G71/$G$83</f>
        <v>0.0398009950248756</v>
      </c>
      <c r="L71" s="76" t="n">
        <f aca="false">H71/$H$83</f>
        <v>0.0461562210558814</v>
      </c>
      <c r="M71" s="77" t="n">
        <f aca="false">I71/$I$83</f>
        <v>0.044229217110573</v>
      </c>
      <c r="N71" s="78" t="n">
        <f aca="false">J71/$J$83</f>
        <v>0.04833984375</v>
      </c>
    </row>
    <row r="72" customFormat="false" ht="12.75" hidden="false" customHeight="false" outlineLevel="0" collapsed="false">
      <c r="A72" s="88"/>
      <c r="B72" s="79" t="s">
        <v>21</v>
      </c>
      <c r="C72" s="31" t="n">
        <v>4</v>
      </c>
      <c r="D72" s="32" t="n">
        <v>3</v>
      </c>
      <c r="E72" s="33" t="n">
        <v>3</v>
      </c>
      <c r="F72" s="34" t="n">
        <v>3.5</v>
      </c>
      <c r="G72" s="37" t="n">
        <v>95</v>
      </c>
      <c r="H72" s="36" t="n">
        <v>64</v>
      </c>
      <c r="I72" s="37" t="n">
        <v>72</v>
      </c>
      <c r="J72" s="80" t="n">
        <v>84</v>
      </c>
      <c r="K72" s="75" t="n">
        <f aca="false">G72/$G$83</f>
        <v>0.0139010828211882</v>
      </c>
      <c r="L72" s="76" t="n">
        <f aca="false">H72/$H$83</f>
        <v>0.00987959246681074</v>
      </c>
      <c r="M72" s="77" t="n">
        <f aca="false">I72/$I$83</f>
        <v>0.0116222760290557</v>
      </c>
      <c r="N72" s="78" t="n">
        <f aca="false">J72/$J$83</f>
        <v>0.013671875</v>
      </c>
    </row>
    <row r="73" customFormat="false" ht="12.75" hidden="false" customHeight="false" outlineLevel="0" collapsed="false">
      <c r="A73" s="88"/>
      <c r="B73" s="79" t="s">
        <v>22</v>
      </c>
      <c r="C73" s="31" t="n">
        <v>30</v>
      </c>
      <c r="D73" s="32" t="n">
        <v>28.5</v>
      </c>
      <c r="E73" s="33" t="n">
        <v>27.5</v>
      </c>
      <c r="F73" s="34" t="n">
        <v>26</v>
      </c>
      <c r="G73" s="37" t="n">
        <v>664</v>
      </c>
      <c r="H73" s="36" t="n">
        <v>670</v>
      </c>
      <c r="I73" s="37" t="n">
        <v>681</v>
      </c>
      <c r="J73" s="80" t="n">
        <v>696</v>
      </c>
      <c r="K73" s="75" t="n">
        <f aca="false">G73/$G$83</f>
        <v>0.0971612525607258</v>
      </c>
      <c r="L73" s="76" t="n">
        <f aca="false">H73/$H$83</f>
        <v>0.103426983636925</v>
      </c>
      <c r="M73" s="77" t="n">
        <f aca="false">I73/$I$83</f>
        <v>0.109927360774818</v>
      </c>
      <c r="N73" s="78" t="n">
        <f aca="false">J73/$J$83</f>
        <v>0.11328125</v>
      </c>
    </row>
    <row r="74" customFormat="false" ht="12.75" hidden="false" customHeight="false" outlineLevel="0" collapsed="false">
      <c r="A74" s="88"/>
      <c r="B74" s="79" t="s">
        <v>23</v>
      </c>
      <c r="C74" s="31" t="n">
        <v>10</v>
      </c>
      <c r="D74" s="32" t="n">
        <v>8</v>
      </c>
      <c r="E74" s="33" t="n">
        <v>4</v>
      </c>
      <c r="F74" s="34" t="n">
        <v>6</v>
      </c>
      <c r="G74" s="37" t="n">
        <v>183</v>
      </c>
      <c r="H74" s="36" t="n">
        <v>187</v>
      </c>
      <c r="I74" s="37" t="n">
        <v>105</v>
      </c>
      <c r="J74" s="80" t="n">
        <v>141</v>
      </c>
      <c r="K74" s="75" t="n">
        <f aca="false">G74/$G$83</f>
        <v>0.0267778753292362</v>
      </c>
      <c r="L74" s="76" t="n">
        <f aca="false">H74/$H$83</f>
        <v>0.0288669342389626</v>
      </c>
      <c r="M74" s="77" t="n">
        <f aca="false">I74/$I$83</f>
        <v>0.0169491525423729</v>
      </c>
      <c r="N74" s="78" t="n">
        <f aca="false">J74/$J$83</f>
        <v>0.02294921875</v>
      </c>
    </row>
    <row r="75" customFormat="false" ht="12.75" hidden="false" customHeight="false" outlineLevel="0" collapsed="false">
      <c r="A75" s="88"/>
      <c r="B75" s="79" t="s">
        <v>24</v>
      </c>
      <c r="C75" s="31" t="n">
        <v>8.5</v>
      </c>
      <c r="D75" s="32" t="n">
        <v>3</v>
      </c>
      <c r="E75" s="33" t="n">
        <v>1.5</v>
      </c>
      <c r="F75" s="34" t="n">
        <v>1</v>
      </c>
      <c r="G75" s="37" t="n">
        <v>151</v>
      </c>
      <c r="H75" s="36" t="n">
        <v>58</v>
      </c>
      <c r="I75" s="37" t="n">
        <v>34</v>
      </c>
      <c r="J75" s="80" t="n">
        <v>28</v>
      </c>
      <c r="K75" s="75" t="n">
        <f aca="false">G75/$G$83</f>
        <v>0.0220954053263096</v>
      </c>
      <c r="L75" s="76" t="n">
        <f aca="false">H75/$H$83</f>
        <v>0.00895338067304724</v>
      </c>
      <c r="M75" s="77" t="n">
        <f aca="false">I75/$I$83</f>
        <v>0.00548829701372074</v>
      </c>
      <c r="N75" s="78" t="n">
        <f aca="false">J75/$J$83</f>
        <v>0.00455729166666667</v>
      </c>
    </row>
    <row r="76" customFormat="false" ht="12.75" hidden="false" customHeight="false" outlineLevel="0" collapsed="false">
      <c r="A76" s="88"/>
      <c r="B76" s="79" t="s">
        <v>25</v>
      </c>
      <c r="C76" s="31" t="n">
        <v>10</v>
      </c>
      <c r="D76" s="32" t="n">
        <v>10</v>
      </c>
      <c r="E76" s="33" t="n">
        <v>8</v>
      </c>
      <c r="F76" s="34" t="n">
        <v>8</v>
      </c>
      <c r="G76" s="37" t="n">
        <v>197</v>
      </c>
      <c r="H76" s="36" t="n">
        <v>232</v>
      </c>
      <c r="I76" s="37" t="n">
        <v>200</v>
      </c>
      <c r="J76" s="80" t="n">
        <v>204</v>
      </c>
      <c r="K76" s="75" t="n">
        <f aca="false">G76/$G$83</f>
        <v>0.0288264559555165</v>
      </c>
      <c r="L76" s="76" t="n">
        <f aca="false">H76/$H$83</f>
        <v>0.0358135226921889</v>
      </c>
      <c r="M76" s="77" t="n">
        <f aca="false">I76/$I$83</f>
        <v>0.0322841000807103</v>
      </c>
      <c r="N76" s="78" t="n">
        <f aca="false">J76/$J$83</f>
        <v>0.033203125</v>
      </c>
    </row>
    <row r="77" customFormat="false" ht="12.75" hidden="false" customHeight="false" outlineLevel="0" collapsed="false">
      <c r="A77" s="88"/>
      <c r="B77" s="79" t="s">
        <v>26</v>
      </c>
      <c r="C77" s="31" t="n">
        <v>17.5</v>
      </c>
      <c r="D77" s="32" t="n">
        <v>6.5</v>
      </c>
      <c r="E77" s="33" t="n">
        <v>6</v>
      </c>
      <c r="F77" s="34" t="n">
        <v>6</v>
      </c>
      <c r="G77" s="37" t="n">
        <v>323</v>
      </c>
      <c r="H77" s="36" t="n">
        <v>133</v>
      </c>
      <c r="I77" s="37" t="n">
        <v>151</v>
      </c>
      <c r="J77" s="80" t="n">
        <v>161</v>
      </c>
      <c r="K77" s="75" t="n">
        <f aca="false">G77/$G$83</f>
        <v>0.0472636815920398</v>
      </c>
      <c r="L77" s="76" t="n">
        <f aca="false">H77/$H$83</f>
        <v>0.0205310280950911</v>
      </c>
      <c r="M77" s="77" t="n">
        <f aca="false">I77/$I$83</f>
        <v>0.0243744955609362</v>
      </c>
      <c r="N77" s="78" t="n">
        <f aca="false">J77/$J$83</f>
        <v>0.0262044270833333</v>
      </c>
    </row>
    <row r="78" customFormat="false" ht="12.75" hidden="false" customHeight="false" outlineLevel="0" collapsed="false">
      <c r="A78" s="88"/>
      <c r="B78" s="79" t="s">
        <v>28</v>
      </c>
      <c r="C78" s="31" t="n">
        <v>46</v>
      </c>
      <c r="D78" s="32" t="n">
        <v>41</v>
      </c>
      <c r="E78" s="33" t="n">
        <v>38</v>
      </c>
      <c r="F78" s="34" t="n">
        <v>33.5</v>
      </c>
      <c r="G78" s="37" t="n">
        <v>878</v>
      </c>
      <c r="H78" s="36" t="n">
        <v>901</v>
      </c>
      <c r="I78" s="37" t="n">
        <v>907</v>
      </c>
      <c r="J78" s="80" t="n">
        <v>789</v>
      </c>
      <c r="K78" s="75" t="n">
        <f aca="false">G78/$G$83</f>
        <v>0.128475270705297</v>
      </c>
      <c r="L78" s="76" t="n">
        <f aca="false">H78/$H$83</f>
        <v>0.13908613769682</v>
      </c>
      <c r="M78" s="77" t="n">
        <f aca="false">I78/$I$83</f>
        <v>0.146408393866021</v>
      </c>
      <c r="N78" s="78" t="n">
        <f aca="false">J78/$J$83</f>
        <v>0.12841796875</v>
      </c>
    </row>
    <row r="79" customFormat="false" ht="12.75" hidden="false" customHeight="false" outlineLevel="0" collapsed="false">
      <c r="A79" s="88"/>
      <c r="B79" s="79" t="s">
        <v>29</v>
      </c>
      <c r="C79" s="31" t="n">
        <v>2</v>
      </c>
      <c r="D79" s="32" t="n">
        <v>3</v>
      </c>
      <c r="E79" s="33" t="n">
        <v>3</v>
      </c>
      <c r="F79" s="34" t="n">
        <v>2.5</v>
      </c>
      <c r="G79" s="37" t="n">
        <v>41</v>
      </c>
      <c r="H79" s="36" t="n">
        <v>77</v>
      </c>
      <c r="I79" s="37" t="n">
        <v>86</v>
      </c>
      <c r="J79" s="80" t="n">
        <v>72</v>
      </c>
      <c r="K79" s="75" t="n">
        <f aca="false">G79/$G$83</f>
        <v>0.00599941469124964</v>
      </c>
      <c r="L79" s="76" t="n">
        <f aca="false">H79/$H$83</f>
        <v>0.0118863846866317</v>
      </c>
      <c r="M79" s="77" t="n">
        <f aca="false">I79/$I$83</f>
        <v>0.0138821630347054</v>
      </c>
      <c r="N79" s="78" t="n">
        <f aca="false">J79/$J$83</f>
        <v>0.01171875</v>
      </c>
    </row>
    <row r="80" customFormat="false" ht="12.75" hidden="false" customHeight="false" outlineLevel="0" collapsed="false">
      <c r="A80" s="88"/>
      <c r="B80" s="79" t="s">
        <v>30</v>
      </c>
      <c r="C80" s="31" t="n">
        <v>14</v>
      </c>
      <c r="D80" s="32" t="n">
        <v>11</v>
      </c>
      <c r="E80" s="33" t="n">
        <v>12</v>
      </c>
      <c r="F80" s="34" t="n">
        <v>10</v>
      </c>
      <c r="G80" s="37" t="n">
        <v>256</v>
      </c>
      <c r="H80" s="36" t="n">
        <v>249</v>
      </c>
      <c r="I80" s="37" t="n">
        <v>285</v>
      </c>
      <c r="J80" s="80" t="n">
        <v>255</v>
      </c>
      <c r="K80" s="75" t="n">
        <f aca="false">G80/$G$83</f>
        <v>0.0374597600234124</v>
      </c>
      <c r="L80" s="76" t="n">
        <f aca="false">H80/$H$83</f>
        <v>0.0384377894411856</v>
      </c>
      <c r="M80" s="77" t="n">
        <f aca="false">I80/$I$83</f>
        <v>0.0460048426150121</v>
      </c>
      <c r="N80" s="78" t="n">
        <f aca="false">J80/$J$83</f>
        <v>0.04150390625</v>
      </c>
    </row>
    <row r="81" customFormat="false" ht="12.75" hidden="false" customHeight="false" outlineLevel="0" collapsed="false">
      <c r="A81" s="88"/>
      <c r="B81" s="79" t="s">
        <v>31</v>
      </c>
      <c r="C81" s="31" t="n">
        <v>5.5</v>
      </c>
      <c r="D81" s="32" t="n">
        <v>4</v>
      </c>
      <c r="E81" s="33" t="n">
        <v>4</v>
      </c>
      <c r="F81" s="34" t="n">
        <v>5</v>
      </c>
      <c r="G81" s="37" t="n">
        <v>123</v>
      </c>
      <c r="H81" s="36" t="n">
        <v>94</v>
      </c>
      <c r="I81" s="37" t="n">
        <v>105</v>
      </c>
      <c r="J81" s="80" t="n">
        <v>120</v>
      </c>
      <c r="K81" s="75" t="n">
        <f aca="false">G81/$G$83</f>
        <v>0.0179982440737489</v>
      </c>
      <c r="L81" s="76" t="n">
        <f aca="false">H81/$H$83</f>
        <v>0.0145106514356283</v>
      </c>
      <c r="M81" s="77" t="n">
        <f aca="false">I81/$I$83</f>
        <v>0.0169491525423729</v>
      </c>
      <c r="N81" s="78" t="n">
        <f aca="false">J81/$J$83</f>
        <v>0.01953125</v>
      </c>
    </row>
    <row r="82" customFormat="false" ht="13.5" hidden="false" customHeight="false" outlineLevel="0" collapsed="false">
      <c r="A82" s="88"/>
      <c r="B82" s="81" t="s">
        <v>33</v>
      </c>
      <c r="C82" s="39" t="n">
        <v>55.5</v>
      </c>
      <c r="D82" s="40" t="n">
        <v>41</v>
      </c>
      <c r="E82" s="41" t="n">
        <v>36</v>
      </c>
      <c r="F82" s="42" t="n">
        <v>35</v>
      </c>
      <c r="G82" s="45" t="n">
        <v>1310</v>
      </c>
      <c r="H82" s="44" t="n">
        <v>1014</v>
      </c>
      <c r="I82" s="45" t="n">
        <v>980</v>
      </c>
      <c r="J82" s="82" t="n">
        <v>915</v>
      </c>
      <c r="K82" s="75" t="n">
        <f aca="false">G82/$G$83</f>
        <v>0.191688615744805</v>
      </c>
      <c r="L82" s="76" t="n">
        <f aca="false">H82/$H$83</f>
        <v>0.156529793146033</v>
      </c>
      <c r="M82" s="77" t="n">
        <f aca="false">I82/$I$83</f>
        <v>0.15819209039548</v>
      </c>
      <c r="N82" s="78" t="n">
        <f aca="false">J82/$J$83</f>
        <v>0.14892578125</v>
      </c>
    </row>
    <row r="83" customFormat="false" ht="13.5" hidden="false" customHeight="false" outlineLevel="0" collapsed="false">
      <c r="A83" s="88"/>
      <c r="B83" s="83" t="s">
        <v>42</v>
      </c>
      <c r="C83" s="52" t="n">
        <f aca="false">SUM(C66:C82)</f>
        <v>322.5</v>
      </c>
      <c r="D83" s="53" t="n">
        <f aca="false">SUM(D66:D82)</f>
        <v>274</v>
      </c>
      <c r="E83" s="54" t="n">
        <f aca="false">SUM(E66:E82)</f>
        <v>243</v>
      </c>
      <c r="F83" s="55" t="n">
        <f aca="false">SUM(F66:F82)</f>
        <v>237</v>
      </c>
      <c r="G83" s="58" t="n">
        <f aca="false">SUM(G66:G82)</f>
        <v>6834</v>
      </c>
      <c r="H83" s="57" t="n">
        <f aca="false">SUM(H66:H82)</f>
        <v>6478</v>
      </c>
      <c r="I83" s="58" t="n">
        <f aca="false">SUM(I66:I82)</f>
        <v>6195</v>
      </c>
      <c r="J83" s="89" t="n">
        <f aca="false">SUM(J66:J82)</f>
        <v>6144</v>
      </c>
      <c r="K83" s="84" t="n">
        <f aca="false">SUM(K66:K82)</f>
        <v>1</v>
      </c>
      <c r="L83" s="85" t="n">
        <f aca="false">SUM(L66:L82)</f>
        <v>1</v>
      </c>
      <c r="M83" s="86" t="n">
        <f aca="false">SUM(M66:M82)</f>
        <v>1</v>
      </c>
      <c r="N83" s="87" t="n">
        <f aca="false">SUM(N66:N82)</f>
        <v>1</v>
      </c>
    </row>
    <row r="84" customFormat="false" ht="12.75" hidden="false" customHeight="false" outlineLevel="0" collapsed="false">
      <c r="A84" s="88" t="s">
        <v>46</v>
      </c>
      <c r="B84" s="73" t="s">
        <v>15</v>
      </c>
      <c r="C84" s="17" t="n">
        <v>21</v>
      </c>
      <c r="D84" s="18" t="n">
        <v>12.5</v>
      </c>
      <c r="E84" s="19" t="n">
        <v>17.5</v>
      </c>
      <c r="F84" s="20" t="n">
        <v>12</v>
      </c>
      <c r="G84" s="23" t="n">
        <v>412</v>
      </c>
      <c r="H84" s="22" t="n">
        <v>289</v>
      </c>
      <c r="I84" s="23" t="n">
        <v>414</v>
      </c>
      <c r="J84" s="74" t="n">
        <v>297</v>
      </c>
      <c r="K84" s="75" t="n">
        <f aca="false">G84/$G$100</f>
        <v>0.0583156404812456</v>
      </c>
      <c r="L84" s="76" t="n">
        <f aca="false">H84/$H$100</f>
        <v>0.0384871487548275</v>
      </c>
      <c r="M84" s="77" t="n">
        <f aca="false">I84/$I$100</f>
        <v>0.0537383177570093</v>
      </c>
      <c r="N84" s="78" t="n">
        <f aca="false">J84/$J$100</f>
        <v>0.0372227096127334</v>
      </c>
    </row>
    <row r="85" customFormat="false" ht="12.75" hidden="false" customHeight="false" outlineLevel="0" collapsed="false">
      <c r="A85" s="88"/>
      <c r="B85" s="79" t="s">
        <v>16</v>
      </c>
      <c r="C85" s="31" t="n">
        <v>3</v>
      </c>
      <c r="D85" s="32" t="n">
        <v>5</v>
      </c>
      <c r="E85" s="33" t="n">
        <v>4</v>
      </c>
      <c r="F85" s="34" t="n">
        <v>3</v>
      </c>
      <c r="G85" s="37" t="n">
        <v>61</v>
      </c>
      <c r="H85" s="36" t="n">
        <v>102</v>
      </c>
      <c r="I85" s="37" t="n">
        <v>99</v>
      </c>
      <c r="J85" s="80" t="n">
        <v>92</v>
      </c>
      <c r="K85" s="75" t="n">
        <f aca="false">G85/$G$100</f>
        <v>0.0086341118188252</v>
      </c>
      <c r="L85" s="76" t="n">
        <f aca="false">H85/$H$100</f>
        <v>0.0135836995605274</v>
      </c>
      <c r="M85" s="77" t="n">
        <f aca="false">I85/$I$100</f>
        <v>0.0128504672897196</v>
      </c>
      <c r="N85" s="78" t="n">
        <f aca="false">J85/$J$100</f>
        <v>0.0115302669507457</v>
      </c>
    </row>
    <row r="86" customFormat="false" ht="12.75" hidden="false" customHeight="false" outlineLevel="0" collapsed="false">
      <c r="A86" s="88"/>
      <c r="B86" s="79" t="s">
        <v>17</v>
      </c>
      <c r="C86" s="31" t="n">
        <v>25</v>
      </c>
      <c r="D86" s="32" t="n">
        <v>27</v>
      </c>
      <c r="E86" s="33" t="n">
        <v>23</v>
      </c>
      <c r="F86" s="34" t="n">
        <v>23</v>
      </c>
      <c r="G86" s="37" t="n">
        <v>568</v>
      </c>
      <c r="H86" s="36" t="n">
        <v>650</v>
      </c>
      <c r="I86" s="37" t="n">
        <v>601</v>
      </c>
      <c r="J86" s="80" t="n">
        <v>642</v>
      </c>
      <c r="K86" s="75" t="n">
        <f aca="false">G86/$G$100</f>
        <v>0.0803963198867658</v>
      </c>
      <c r="L86" s="76" t="n">
        <f aca="false">H86/$H$100</f>
        <v>0.0865627913170862</v>
      </c>
      <c r="M86" s="77" t="n">
        <f aca="false">I86/$I$100</f>
        <v>0.0780114226375909</v>
      </c>
      <c r="N86" s="78" t="n">
        <f aca="false">J86/$J$100</f>
        <v>0.0804612106780298</v>
      </c>
    </row>
    <row r="87" customFormat="false" ht="12.75" hidden="false" customHeight="false" outlineLevel="0" collapsed="false">
      <c r="A87" s="88"/>
      <c r="B87" s="79" t="s">
        <v>18</v>
      </c>
      <c r="C87" s="31" t="n">
        <v>8</v>
      </c>
      <c r="D87" s="32" t="n">
        <v>5</v>
      </c>
      <c r="E87" s="33" t="n">
        <v>3</v>
      </c>
      <c r="F87" s="34" t="n">
        <v>3</v>
      </c>
      <c r="G87" s="37" t="n">
        <v>126</v>
      </c>
      <c r="H87" s="36" t="n">
        <v>90</v>
      </c>
      <c r="I87" s="37" t="n">
        <v>66</v>
      </c>
      <c r="J87" s="80" t="n">
        <v>83</v>
      </c>
      <c r="K87" s="75" t="n">
        <f aca="false">G87/$G$100</f>
        <v>0.0178343949044586</v>
      </c>
      <c r="L87" s="76" t="n">
        <f aca="false">H87/$H$100</f>
        <v>0.0119856172592889</v>
      </c>
      <c r="M87" s="77" t="n">
        <f aca="false">I87/$I$100</f>
        <v>0.00856697819314642</v>
      </c>
      <c r="N87" s="78" t="n">
        <f aca="false">J87/$J$100</f>
        <v>0.0104023060533902</v>
      </c>
    </row>
    <row r="88" customFormat="false" ht="12.75" hidden="false" customHeight="false" outlineLevel="0" collapsed="false">
      <c r="A88" s="88"/>
      <c r="B88" s="79" t="s">
        <v>19</v>
      </c>
      <c r="C88" s="31" t="n">
        <v>44.5</v>
      </c>
      <c r="D88" s="32" t="n">
        <v>52</v>
      </c>
      <c r="E88" s="33" t="n">
        <v>48.5</v>
      </c>
      <c r="F88" s="34" t="n">
        <v>45</v>
      </c>
      <c r="G88" s="37" t="n">
        <v>1134</v>
      </c>
      <c r="H88" s="36" t="n">
        <v>1371</v>
      </c>
      <c r="I88" s="37" t="n">
        <v>1305</v>
      </c>
      <c r="J88" s="80" t="n">
        <v>1277</v>
      </c>
      <c r="K88" s="75" t="n">
        <f aca="false">G88/$G$100</f>
        <v>0.160509554140127</v>
      </c>
      <c r="L88" s="76" t="n">
        <f aca="false">H88/$H$100</f>
        <v>0.1825809029165</v>
      </c>
      <c r="M88" s="77" t="n">
        <f aca="false">I88/$I$100</f>
        <v>0.169392523364486</v>
      </c>
      <c r="N88" s="78" t="n">
        <f aca="false">J88/$J$100</f>
        <v>0.160045118435894</v>
      </c>
    </row>
    <row r="89" customFormat="false" ht="12.75" hidden="false" customHeight="false" outlineLevel="0" collapsed="false">
      <c r="A89" s="88"/>
      <c r="B89" s="79" t="s">
        <v>20</v>
      </c>
      <c r="C89" s="31" t="n">
        <v>22</v>
      </c>
      <c r="D89" s="32" t="n">
        <v>18</v>
      </c>
      <c r="E89" s="33" t="n">
        <v>23</v>
      </c>
      <c r="F89" s="34" t="n">
        <v>20</v>
      </c>
      <c r="G89" s="37" t="n">
        <v>438</v>
      </c>
      <c r="H89" s="36" t="n">
        <v>399</v>
      </c>
      <c r="I89" s="37" t="n">
        <v>550</v>
      </c>
      <c r="J89" s="80" t="n">
        <v>555</v>
      </c>
      <c r="K89" s="75" t="n">
        <f aca="false">G89/$G$100</f>
        <v>0.0619957537154989</v>
      </c>
      <c r="L89" s="76" t="n">
        <f aca="false">H89/$H$100</f>
        <v>0.0531362365161806</v>
      </c>
      <c r="M89" s="77" t="n">
        <f aca="false">I89/$I$100</f>
        <v>0.0713914849428868</v>
      </c>
      <c r="N89" s="78" t="n">
        <f aca="false">J89/$J$100</f>
        <v>0.0695575886702594</v>
      </c>
    </row>
    <row r="90" customFormat="false" ht="12.75" hidden="false" customHeight="false" outlineLevel="0" collapsed="false">
      <c r="A90" s="88"/>
      <c r="B90" s="79" t="s">
        <v>21</v>
      </c>
      <c r="C90" s="31" t="n">
        <v>9</v>
      </c>
      <c r="D90" s="32" t="n">
        <v>9.5</v>
      </c>
      <c r="E90" s="33" t="n">
        <v>7</v>
      </c>
      <c r="F90" s="34" t="n">
        <v>6</v>
      </c>
      <c r="G90" s="37" t="n">
        <v>190</v>
      </c>
      <c r="H90" s="36" t="n">
        <v>213</v>
      </c>
      <c r="I90" s="37" t="n">
        <v>171</v>
      </c>
      <c r="J90" s="80" t="n">
        <v>175</v>
      </c>
      <c r="K90" s="75" t="n">
        <f aca="false">G90/$G$100</f>
        <v>0.02689313517339</v>
      </c>
      <c r="L90" s="76" t="n">
        <f aca="false">H90/$H$100</f>
        <v>0.0283659608469836</v>
      </c>
      <c r="M90" s="77" t="n">
        <f aca="false">I90/$I$100</f>
        <v>0.022196261682243</v>
      </c>
      <c r="N90" s="78" t="n">
        <f aca="false">J90/$J$100</f>
        <v>0.0219325730041359</v>
      </c>
    </row>
    <row r="91" customFormat="false" ht="12.75" hidden="false" customHeight="false" outlineLevel="0" collapsed="false">
      <c r="A91" s="88"/>
      <c r="B91" s="79" t="s">
        <v>22</v>
      </c>
      <c r="C91" s="31" t="n">
        <v>22.5</v>
      </c>
      <c r="D91" s="32" t="n">
        <v>24</v>
      </c>
      <c r="E91" s="33" t="n">
        <v>27</v>
      </c>
      <c r="F91" s="34" t="n">
        <v>24</v>
      </c>
      <c r="G91" s="37" t="n">
        <v>480</v>
      </c>
      <c r="H91" s="36" t="n">
        <v>552</v>
      </c>
      <c r="I91" s="37" t="n">
        <v>634</v>
      </c>
      <c r="J91" s="80" t="n">
        <v>647</v>
      </c>
      <c r="K91" s="75" t="n">
        <f aca="false">G91/$G$100</f>
        <v>0.0679405520169851</v>
      </c>
      <c r="L91" s="76" t="n">
        <f aca="false">H91/$H$100</f>
        <v>0.0735117858569716</v>
      </c>
      <c r="M91" s="77" t="n">
        <f aca="false">I91/$I$100</f>
        <v>0.0822949117341641</v>
      </c>
      <c r="N91" s="78" t="n">
        <f aca="false">J91/$J$100</f>
        <v>0.0810878556210051</v>
      </c>
    </row>
    <row r="92" customFormat="false" ht="12.75" hidden="false" customHeight="false" outlineLevel="0" collapsed="false">
      <c r="A92" s="88"/>
      <c r="B92" s="79" t="s">
        <v>23</v>
      </c>
      <c r="C92" s="31" t="n">
        <v>9</v>
      </c>
      <c r="D92" s="32" t="n">
        <v>8</v>
      </c>
      <c r="E92" s="33" t="n">
        <v>5</v>
      </c>
      <c r="F92" s="34" t="n">
        <v>5</v>
      </c>
      <c r="G92" s="37" t="n">
        <v>174</v>
      </c>
      <c r="H92" s="36" t="n">
        <v>190</v>
      </c>
      <c r="I92" s="37" t="n">
        <v>125</v>
      </c>
      <c r="J92" s="80" t="n">
        <v>142</v>
      </c>
      <c r="K92" s="75" t="n">
        <f aca="false">G92/$G$100</f>
        <v>0.0246284501061571</v>
      </c>
      <c r="L92" s="76" t="n">
        <f aca="false">H92/$H$100</f>
        <v>0.0253029697696098</v>
      </c>
      <c r="M92" s="77" t="n">
        <f aca="false">I92/$I$100</f>
        <v>0.0162253374870197</v>
      </c>
      <c r="N92" s="78" t="n">
        <f aca="false">J92/$J$100</f>
        <v>0.0177967163804988</v>
      </c>
    </row>
    <row r="93" customFormat="false" ht="12.75" hidden="false" customHeight="false" outlineLevel="0" collapsed="false">
      <c r="A93" s="88"/>
      <c r="B93" s="79" t="s">
        <v>24</v>
      </c>
      <c r="C93" s="31" t="n">
        <v>3</v>
      </c>
      <c r="D93" s="32"/>
      <c r="E93" s="33" t="n">
        <v>1</v>
      </c>
      <c r="F93" s="34" t="n">
        <v>1</v>
      </c>
      <c r="G93" s="37" t="n">
        <v>35</v>
      </c>
      <c r="H93" s="36"/>
      <c r="I93" s="37" t="n">
        <v>12</v>
      </c>
      <c r="J93" s="80" t="n">
        <v>28</v>
      </c>
      <c r="K93" s="75" t="n">
        <f aca="false">G93/$G$100</f>
        <v>0.00495399858457183</v>
      </c>
      <c r="L93" s="76" t="n">
        <f aca="false">H93/$H$100</f>
        <v>0</v>
      </c>
      <c r="M93" s="77" t="n">
        <f aca="false">I93/$I$100</f>
        <v>0.00155763239875389</v>
      </c>
      <c r="N93" s="78" t="n">
        <f aca="false">J93/$J$100</f>
        <v>0.00350921168066174</v>
      </c>
    </row>
    <row r="94" customFormat="false" ht="12.75" hidden="false" customHeight="false" outlineLevel="0" collapsed="false">
      <c r="A94" s="88"/>
      <c r="B94" s="79" t="s">
        <v>25</v>
      </c>
      <c r="C94" s="31" t="n">
        <v>21.5</v>
      </c>
      <c r="D94" s="32" t="n">
        <v>25</v>
      </c>
      <c r="E94" s="33" t="n">
        <v>20</v>
      </c>
      <c r="F94" s="34" t="n">
        <v>26</v>
      </c>
      <c r="G94" s="37" t="n">
        <v>463</v>
      </c>
      <c r="H94" s="36" t="n">
        <v>591</v>
      </c>
      <c r="I94" s="37" t="n">
        <v>554</v>
      </c>
      <c r="J94" s="80" t="n">
        <v>760</v>
      </c>
      <c r="K94" s="75" t="n">
        <f aca="false">G94/$G$100</f>
        <v>0.0655343241330502</v>
      </c>
      <c r="L94" s="76" t="n">
        <f aca="false">H94/$H$100</f>
        <v>0.0787055533359968</v>
      </c>
      <c r="M94" s="77" t="n">
        <f aca="false">I94/$I$100</f>
        <v>0.0719106957424714</v>
      </c>
      <c r="N94" s="78" t="n">
        <f aca="false">J94/$J$100</f>
        <v>0.0952500313322472</v>
      </c>
    </row>
    <row r="95" customFormat="false" ht="12.75" hidden="false" customHeight="false" outlineLevel="0" collapsed="false">
      <c r="A95" s="88"/>
      <c r="B95" s="79" t="s">
        <v>26</v>
      </c>
      <c r="C95" s="31" t="n">
        <v>8</v>
      </c>
      <c r="D95" s="32" t="n">
        <v>8</v>
      </c>
      <c r="E95" s="33" t="n">
        <v>6</v>
      </c>
      <c r="F95" s="34" t="n">
        <v>6</v>
      </c>
      <c r="G95" s="37" t="n">
        <v>145</v>
      </c>
      <c r="H95" s="36" t="n">
        <v>172</v>
      </c>
      <c r="I95" s="37" t="n">
        <v>150</v>
      </c>
      <c r="J95" s="80" t="n">
        <v>154</v>
      </c>
      <c r="K95" s="75" t="n">
        <f aca="false">G95/$G$100</f>
        <v>0.0205237084217976</v>
      </c>
      <c r="L95" s="76" t="n">
        <f aca="false">H95/$H$100</f>
        <v>0.022905846317752</v>
      </c>
      <c r="M95" s="77" t="n">
        <f aca="false">I95/$I$100</f>
        <v>0.0194704049844237</v>
      </c>
      <c r="N95" s="78" t="n">
        <f aca="false">J95/$J$100</f>
        <v>0.0193006642436396</v>
      </c>
    </row>
    <row r="96" customFormat="false" ht="12.75" hidden="false" customHeight="false" outlineLevel="0" collapsed="false">
      <c r="A96" s="88"/>
      <c r="B96" s="79" t="s">
        <v>28</v>
      </c>
      <c r="C96" s="31" t="n">
        <v>56</v>
      </c>
      <c r="D96" s="32" t="n">
        <v>48.5</v>
      </c>
      <c r="E96" s="33" t="n">
        <v>41</v>
      </c>
      <c r="F96" s="34" t="n">
        <v>48</v>
      </c>
      <c r="G96" s="37" t="n">
        <v>1042</v>
      </c>
      <c r="H96" s="36" t="n">
        <v>993</v>
      </c>
      <c r="I96" s="37" t="n">
        <v>968</v>
      </c>
      <c r="J96" s="80" t="n">
        <v>1276</v>
      </c>
      <c r="K96" s="75" t="n">
        <f aca="false">G96/$G$100</f>
        <v>0.147487615003539</v>
      </c>
      <c r="L96" s="76" t="n">
        <f aca="false">H96/$H$100</f>
        <v>0.132241310427487</v>
      </c>
      <c r="M96" s="77" t="n">
        <f aca="false">I96/$I$100</f>
        <v>0.125649013499481</v>
      </c>
      <c r="N96" s="78" t="n">
        <f aca="false">J96/$J$100</f>
        <v>0.159919789447299</v>
      </c>
    </row>
    <row r="97" customFormat="false" ht="12.75" hidden="false" customHeight="false" outlineLevel="0" collapsed="false">
      <c r="A97" s="88"/>
      <c r="B97" s="79" t="s">
        <v>29</v>
      </c>
      <c r="C97" s="31" t="n">
        <v>2</v>
      </c>
      <c r="D97" s="32" t="n">
        <v>2</v>
      </c>
      <c r="E97" s="33" t="n">
        <v>2</v>
      </c>
      <c r="F97" s="34" t="n">
        <v>2</v>
      </c>
      <c r="G97" s="37" t="n">
        <v>39</v>
      </c>
      <c r="H97" s="36" t="n">
        <v>48</v>
      </c>
      <c r="I97" s="37" t="n">
        <v>51</v>
      </c>
      <c r="J97" s="80" t="n">
        <v>56</v>
      </c>
      <c r="K97" s="75" t="n">
        <f aca="false">G97/$G$100</f>
        <v>0.00552016985138004</v>
      </c>
      <c r="L97" s="76" t="n">
        <f aca="false">H97/$H$100</f>
        <v>0.00639232920495406</v>
      </c>
      <c r="M97" s="77" t="n">
        <f aca="false">I97/$I$100</f>
        <v>0.00661993769470405</v>
      </c>
      <c r="N97" s="78" t="n">
        <f aca="false">J97/$J$100</f>
        <v>0.00701842336132347</v>
      </c>
    </row>
    <row r="98" customFormat="false" ht="12.75" hidden="false" customHeight="false" outlineLevel="0" collapsed="false">
      <c r="A98" s="88"/>
      <c r="B98" s="79" t="s">
        <v>30</v>
      </c>
      <c r="C98" s="31" t="n">
        <v>22</v>
      </c>
      <c r="D98" s="32" t="n">
        <v>22</v>
      </c>
      <c r="E98" s="33" t="n">
        <v>23</v>
      </c>
      <c r="F98" s="34" t="n">
        <v>15</v>
      </c>
      <c r="G98" s="37" t="n">
        <v>439</v>
      </c>
      <c r="H98" s="36" t="n">
        <v>506</v>
      </c>
      <c r="I98" s="37" t="n">
        <v>551</v>
      </c>
      <c r="J98" s="80" t="n">
        <v>427</v>
      </c>
      <c r="K98" s="75" t="n">
        <f aca="false">G98/$G$100</f>
        <v>0.062137296532201</v>
      </c>
      <c r="L98" s="76" t="n">
        <f aca="false">H98/$H$100</f>
        <v>0.067385803702224</v>
      </c>
      <c r="M98" s="77" t="n">
        <f aca="false">I98/$I$100</f>
        <v>0.071521287642783</v>
      </c>
      <c r="N98" s="78" t="n">
        <f aca="false">J98/$J$100</f>
        <v>0.0535154781300915</v>
      </c>
    </row>
    <row r="99" customFormat="false" ht="13.5" hidden="false" customHeight="false" outlineLevel="0" collapsed="false">
      <c r="A99" s="88"/>
      <c r="B99" s="81" t="s">
        <v>33</v>
      </c>
      <c r="C99" s="39" t="n">
        <v>78.5</v>
      </c>
      <c r="D99" s="40" t="n">
        <v>67.5</v>
      </c>
      <c r="E99" s="41" t="n">
        <v>74</v>
      </c>
      <c r="F99" s="42" t="n">
        <v>83</v>
      </c>
      <c r="G99" s="45" t="n">
        <v>1319</v>
      </c>
      <c r="H99" s="44" t="n">
        <v>1343</v>
      </c>
      <c r="I99" s="45" t="n">
        <v>1453</v>
      </c>
      <c r="J99" s="82" t="n">
        <v>1368</v>
      </c>
      <c r="K99" s="75" t="n">
        <f aca="false">G99/$G$100</f>
        <v>0.186694975230007</v>
      </c>
      <c r="L99" s="76" t="n">
        <f aca="false">H99/$H$100</f>
        <v>0.17885204421361</v>
      </c>
      <c r="M99" s="77" t="n">
        <f aca="false">I99/$I$100</f>
        <v>0.188603322949117</v>
      </c>
      <c r="N99" s="78" t="n">
        <f aca="false">J99/$J$100</f>
        <v>0.171450056398045</v>
      </c>
    </row>
    <row r="100" customFormat="false" ht="13.5" hidden="false" customHeight="false" outlineLevel="0" collapsed="false">
      <c r="A100" s="88"/>
      <c r="B100" s="83" t="s">
        <v>42</v>
      </c>
      <c r="C100" s="52" t="n">
        <f aca="false">SUM(C84:C99)</f>
        <v>355</v>
      </c>
      <c r="D100" s="53" t="n">
        <f aca="false">SUM(D84:D99)</f>
        <v>334</v>
      </c>
      <c r="E100" s="54" t="n">
        <f aca="false">SUM(E84:E99)</f>
        <v>325</v>
      </c>
      <c r="F100" s="55" t="n">
        <f aca="false">SUM(F84:F99)</f>
        <v>322</v>
      </c>
      <c r="G100" s="58" t="n">
        <f aca="false">SUM(G84:G99)</f>
        <v>7065</v>
      </c>
      <c r="H100" s="57" t="n">
        <f aca="false">SUM(H84:H99)</f>
        <v>7509</v>
      </c>
      <c r="I100" s="58" t="n">
        <f aca="false">SUM(I84:I99)</f>
        <v>7704</v>
      </c>
      <c r="J100" s="89" t="n">
        <f aca="false">SUM(J84:J99)</f>
        <v>7979</v>
      </c>
      <c r="K100" s="84" t="n">
        <f aca="false">SUM(K84:K99)</f>
        <v>1</v>
      </c>
      <c r="L100" s="85" t="n">
        <f aca="false">SUM(L84:L99)</f>
        <v>1</v>
      </c>
      <c r="M100" s="86" t="n">
        <f aca="false">SUM(M84:M99)</f>
        <v>1</v>
      </c>
      <c r="N100" s="87" t="n">
        <f aca="false">SUM(N84:N99)</f>
        <v>1</v>
      </c>
    </row>
    <row r="101" customFormat="false" ht="12.75" hidden="false" customHeight="false" outlineLevel="0" collapsed="false">
      <c r="A101" s="88" t="s">
        <v>47</v>
      </c>
      <c r="B101" s="73" t="s">
        <v>15</v>
      </c>
      <c r="C101" s="17" t="n">
        <v>15</v>
      </c>
      <c r="D101" s="18" t="n">
        <v>13.5</v>
      </c>
      <c r="E101" s="19" t="n">
        <v>14.5</v>
      </c>
      <c r="F101" s="20" t="n">
        <v>15</v>
      </c>
      <c r="G101" s="23" t="n">
        <v>235</v>
      </c>
      <c r="H101" s="22" t="n">
        <v>282</v>
      </c>
      <c r="I101" s="23" t="n">
        <v>306</v>
      </c>
      <c r="J101" s="74" t="n">
        <v>358</v>
      </c>
      <c r="K101" s="75" t="n">
        <f aca="false">G101/$G$119</f>
        <v>0.0271676300578035</v>
      </c>
      <c r="L101" s="76" t="n">
        <f aca="false">H101/$H$119</f>
        <v>0.03097539543058</v>
      </c>
      <c r="M101" s="77" t="n">
        <f aca="false">I101/$I$119</f>
        <v>0.0350234634313838</v>
      </c>
      <c r="N101" s="78" t="n">
        <f aca="false">J101/$J$119</f>
        <v>0.0402609086819613</v>
      </c>
    </row>
    <row r="102" customFormat="false" ht="12.75" hidden="false" customHeight="false" outlineLevel="0" collapsed="false">
      <c r="A102" s="88"/>
      <c r="B102" s="79" t="s">
        <v>16</v>
      </c>
      <c r="C102" s="31" t="n">
        <v>7</v>
      </c>
      <c r="D102" s="32" t="n">
        <v>7</v>
      </c>
      <c r="E102" s="33" t="n">
        <v>5</v>
      </c>
      <c r="F102" s="34" t="n">
        <v>6</v>
      </c>
      <c r="G102" s="37" t="n">
        <v>141</v>
      </c>
      <c r="H102" s="36" t="n">
        <v>167</v>
      </c>
      <c r="I102" s="37" t="n">
        <v>118</v>
      </c>
      <c r="J102" s="80" t="n">
        <v>161</v>
      </c>
      <c r="K102" s="75" t="n">
        <f aca="false">G102/$G$119</f>
        <v>0.0163005780346821</v>
      </c>
      <c r="L102" s="76" t="n">
        <f aca="false">H102/$H$119</f>
        <v>0.0183435852372583</v>
      </c>
      <c r="M102" s="77" t="n">
        <f aca="false">I102/$I$119</f>
        <v>0.0135057800160238</v>
      </c>
      <c r="N102" s="78" t="n">
        <f aca="false">J102/$J$119</f>
        <v>0.018106162843005</v>
      </c>
    </row>
    <row r="103" customFormat="false" ht="12.75" hidden="false" customHeight="false" outlineLevel="0" collapsed="false">
      <c r="A103" s="88"/>
      <c r="B103" s="79" t="s">
        <v>17</v>
      </c>
      <c r="C103" s="31" t="n">
        <v>24</v>
      </c>
      <c r="D103" s="32" t="n">
        <v>23</v>
      </c>
      <c r="E103" s="33" t="n">
        <v>18</v>
      </c>
      <c r="F103" s="34" t="n">
        <v>24</v>
      </c>
      <c r="G103" s="37" t="n">
        <v>597</v>
      </c>
      <c r="H103" s="36" t="n">
        <v>590</v>
      </c>
      <c r="I103" s="37" t="n">
        <v>494</v>
      </c>
      <c r="J103" s="80" t="n">
        <v>663</v>
      </c>
      <c r="K103" s="75" t="n">
        <f aca="false">G103/$G$119</f>
        <v>0.0690173410404624</v>
      </c>
      <c r="L103" s="76" t="n">
        <f aca="false">H103/$H$119</f>
        <v>0.0648066783831283</v>
      </c>
      <c r="M103" s="77" t="n">
        <f aca="false">I103/$I$119</f>
        <v>0.0565411468467437</v>
      </c>
      <c r="N103" s="78" t="n">
        <f aca="false">J103/$J$119</f>
        <v>0.0745614035087719</v>
      </c>
    </row>
    <row r="104" customFormat="false" ht="12.75" hidden="false" customHeight="false" outlineLevel="0" collapsed="false">
      <c r="A104" s="88"/>
      <c r="B104" s="79" t="s">
        <v>18</v>
      </c>
      <c r="C104" s="31" t="n">
        <v>15</v>
      </c>
      <c r="D104" s="32" t="n">
        <v>11.5</v>
      </c>
      <c r="E104" s="33" t="n">
        <v>5.5</v>
      </c>
      <c r="F104" s="34" t="n">
        <v>7</v>
      </c>
      <c r="G104" s="37" t="n">
        <v>308</v>
      </c>
      <c r="H104" s="36" t="n">
        <v>231</v>
      </c>
      <c r="I104" s="37" t="n">
        <v>148</v>
      </c>
      <c r="J104" s="80" t="n">
        <v>209</v>
      </c>
      <c r="K104" s="75" t="n">
        <f aca="false">G104/$G$119</f>
        <v>0.035606936416185</v>
      </c>
      <c r="L104" s="76" t="n">
        <f aca="false">H104/$H$119</f>
        <v>0.0253734622144113</v>
      </c>
      <c r="M104" s="77" t="n">
        <f aca="false">I104/$I$119</f>
        <v>0.0169394529014536</v>
      </c>
      <c r="N104" s="78" t="n">
        <f aca="false">J104/$J$119</f>
        <v>0.0235042735042735</v>
      </c>
    </row>
    <row r="105" customFormat="false" ht="12.75" hidden="false" customHeight="false" outlineLevel="0" collapsed="false">
      <c r="A105" s="88"/>
      <c r="B105" s="79" t="s">
        <v>19</v>
      </c>
      <c r="C105" s="31" t="n">
        <v>60</v>
      </c>
      <c r="D105" s="32" t="n">
        <v>57</v>
      </c>
      <c r="E105" s="33" t="n">
        <v>63</v>
      </c>
      <c r="F105" s="34" t="n">
        <v>55</v>
      </c>
      <c r="G105" s="37" t="n">
        <v>1601</v>
      </c>
      <c r="H105" s="36" t="n">
        <v>1529</v>
      </c>
      <c r="I105" s="37" t="n">
        <v>1760</v>
      </c>
      <c r="J105" s="80" t="n">
        <v>1545</v>
      </c>
      <c r="K105" s="75" t="n">
        <f aca="false">G105/$G$119</f>
        <v>0.185086705202312</v>
      </c>
      <c r="L105" s="76" t="n">
        <f aca="false">H105/$H$119</f>
        <v>0.167948154657293</v>
      </c>
      <c r="M105" s="77" t="n">
        <f aca="false">I105/$I$119</f>
        <v>0.201442142611881</v>
      </c>
      <c r="N105" s="78" t="n">
        <f aca="false">J105/$J$119</f>
        <v>0.173751686909582</v>
      </c>
    </row>
    <row r="106" customFormat="false" ht="12.75" hidden="false" customHeight="false" outlineLevel="0" collapsed="false">
      <c r="A106" s="88"/>
      <c r="B106" s="79" t="s">
        <v>20</v>
      </c>
      <c r="C106" s="31" t="n">
        <v>24.5</v>
      </c>
      <c r="D106" s="32" t="n">
        <v>24</v>
      </c>
      <c r="E106" s="33" t="n">
        <v>24</v>
      </c>
      <c r="F106" s="34" t="n">
        <v>23.5</v>
      </c>
      <c r="G106" s="37" t="n">
        <v>547</v>
      </c>
      <c r="H106" s="36" t="n">
        <v>501</v>
      </c>
      <c r="I106" s="37" t="n">
        <v>592</v>
      </c>
      <c r="J106" s="80" t="n">
        <v>617</v>
      </c>
      <c r="K106" s="75" t="n">
        <f aca="false">G106/$G$119</f>
        <v>0.0632369942196532</v>
      </c>
      <c r="L106" s="76" t="n">
        <f aca="false">H106/$H$119</f>
        <v>0.055030755711775</v>
      </c>
      <c r="M106" s="77" t="n">
        <f aca="false">I106/$I$119</f>
        <v>0.0677578116058144</v>
      </c>
      <c r="N106" s="78" t="n">
        <f aca="false">J106/$J$119</f>
        <v>0.0693882141250562</v>
      </c>
    </row>
    <row r="107" customFormat="false" ht="12.75" hidden="false" customHeight="false" outlineLevel="0" collapsed="false">
      <c r="A107" s="88"/>
      <c r="B107" s="79" t="s">
        <v>21</v>
      </c>
      <c r="C107" s="31" t="n">
        <v>12</v>
      </c>
      <c r="D107" s="32" t="n">
        <v>12.5</v>
      </c>
      <c r="E107" s="33" t="n">
        <v>10.5</v>
      </c>
      <c r="F107" s="34" t="n">
        <v>11</v>
      </c>
      <c r="G107" s="37" t="n">
        <v>275</v>
      </c>
      <c r="H107" s="36" t="n">
        <v>315</v>
      </c>
      <c r="I107" s="37" t="n">
        <v>276</v>
      </c>
      <c r="J107" s="80" t="n">
        <v>295</v>
      </c>
      <c r="K107" s="75" t="n">
        <f aca="false">G107/$G$119</f>
        <v>0.0317919075144509</v>
      </c>
      <c r="L107" s="76" t="n">
        <f aca="false">H107/$H$119</f>
        <v>0.0346001757469244</v>
      </c>
      <c r="M107" s="77" t="n">
        <f aca="false">I107/$I$119</f>
        <v>0.031589790545954</v>
      </c>
      <c r="N107" s="78" t="n">
        <f aca="false">J107/$J$119</f>
        <v>0.0331758884390463</v>
      </c>
    </row>
    <row r="108" customFormat="false" ht="12.75" hidden="false" customHeight="false" outlineLevel="0" collapsed="false">
      <c r="A108" s="88"/>
      <c r="B108" s="79" t="s">
        <v>22</v>
      </c>
      <c r="C108" s="31" t="n">
        <v>27.5</v>
      </c>
      <c r="D108" s="32" t="n">
        <v>24</v>
      </c>
      <c r="E108" s="33" t="n">
        <v>26</v>
      </c>
      <c r="F108" s="34" t="n">
        <v>26</v>
      </c>
      <c r="G108" s="37" t="n">
        <v>667</v>
      </c>
      <c r="H108" s="36" t="n">
        <v>607</v>
      </c>
      <c r="I108" s="37" t="n">
        <v>655</v>
      </c>
      <c r="J108" s="80" t="n">
        <v>690</v>
      </c>
      <c r="K108" s="75" t="n">
        <f aca="false">G108/$G$119</f>
        <v>0.0771098265895954</v>
      </c>
      <c r="L108" s="76" t="n">
        <f aca="false">H108/$H$119</f>
        <v>0.0666739894551845</v>
      </c>
      <c r="M108" s="77" t="n">
        <f aca="false">I108/$I$119</f>
        <v>0.0749685246652169</v>
      </c>
      <c r="N108" s="78" t="n">
        <f aca="false">J108/$J$119</f>
        <v>0.0775978407557355</v>
      </c>
    </row>
    <row r="109" customFormat="false" ht="12.75" hidden="false" customHeight="false" outlineLevel="0" collapsed="false">
      <c r="A109" s="88"/>
      <c r="B109" s="79" t="s">
        <v>23</v>
      </c>
      <c r="C109" s="31" t="n">
        <v>8.5</v>
      </c>
      <c r="D109" s="32" t="n">
        <v>8</v>
      </c>
      <c r="E109" s="33" t="n">
        <v>7</v>
      </c>
      <c r="F109" s="34" t="n">
        <v>7</v>
      </c>
      <c r="G109" s="37" t="n">
        <v>169</v>
      </c>
      <c r="H109" s="36" t="n">
        <v>207</v>
      </c>
      <c r="I109" s="37" t="n">
        <v>195</v>
      </c>
      <c r="J109" s="80" t="n">
        <v>205</v>
      </c>
      <c r="K109" s="75" t="n">
        <f aca="false">G109/$G$119</f>
        <v>0.0195375722543353</v>
      </c>
      <c r="L109" s="76" t="n">
        <f aca="false">H109/$H$119</f>
        <v>0.0227372583479789</v>
      </c>
      <c r="M109" s="77" t="n">
        <f aca="false">I109/$I$119</f>
        <v>0.0223188737552936</v>
      </c>
      <c r="N109" s="78" t="n">
        <f aca="false">J109/$J$119</f>
        <v>0.0230544309491678</v>
      </c>
    </row>
    <row r="110" customFormat="false" ht="12.75" hidden="false" customHeight="false" outlineLevel="0" collapsed="false">
      <c r="A110" s="88"/>
      <c r="B110" s="79" t="s">
        <v>24</v>
      </c>
      <c r="C110" s="31" t="n">
        <v>11</v>
      </c>
      <c r="D110" s="32" t="n">
        <v>8</v>
      </c>
      <c r="E110" s="33" t="n">
        <v>4</v>
      </c>
      <c r="F110" s="34" t="n">
        <v>6</v>
      </c>
      <c r="G110" s="37" t="n">
        <v>202</v>
      </c>
      <c r="H110" s="36" t="n">
        <v>193</v>
      </c>
      <c r="I110" s="37" t="n">
        <v>102</v>
      </c>
      <c r="J110" s="80" t="n">
        <v>156</v>
      </c>
      <c r="K110" s="75" t="n">
        <f aca="false">G110/$G$119</f>
        <v>0.0233526011560694</v>
      </c>
      <c r="L110" s="76" t="n">
        <f aca="false">H110/$H$119</f>
        <v>0.0211994727592267</v>
      </c>
      <c r="M110" s="77" t="n">
        <f aca="false">I110/$I$119</f>
        <v>0.0116744878104613</v>
      </c>
      <c r="N110" s="78" t="n">
        <f aca="false">J110/$J$119</f>
        <v>0.0175438596491228</v>
      </c>
    </row>
    <row r="111" customFormat="false" ht="12.75" hidden="false" customHeight="false" outlineLevel="0" collapsed="false">
      <c r="A111" s="88"/>
      <c r="B111" s="79" t="s">
        <v>25</v>
      </c>
      <c r="C111" s="31" t="n">
        <v>18</v>
      </c>
      <c r="D111" s="32" t="n">
        <v>12</v>
      </c>
      <c r="E111" s="33" t="n">
        <v>17</v>
      </c>
      <c r="F111" s="34" t="n">
        <v>12</v>
      </c>
      <c r="G111" s="37" t="n">
        <v>380</v>
      </c>
      <c r="H111" s="36" t="n">
        <v>286</v>
      </c>
      <c r="I111" s="37" t="n">
        <v>398</v>
      </c>
      <c r="J111" s="80" t="n">
        <v>307</v>
      </c>
      <c r="K111" s="75" t="n">
        <f aca="false">G111/$G$119</f>
        <v>0.0439306358381503</v>
      </c>
      <c r="L111" s="76" t="n">
        <f aca="false">H111/$H$119</f>
        <v>0.031414762741652</v>
      </c>
      <c r="M111" s="77" t="n">
        <f aca="false">I111/$I$119</f>
        <v>0.0455533936133684</v>
      </c>
      <c r="N111" s="78" t="n">
        <f aca="false">J111/$J$119</f>
        <v>0.0345254161043635</v>
      </c>
    </row>
    <row r="112" customFormat="false" ht="12.75" hidden="false" customHeight="false" outlineLevel="0" collapsed="false">
      <c r="A112" s="88"/>
      <c r="B112" s="79" t="s">
        <v>26</v>
      </c>
      <c r="C112" s="31" t="n">
        <v>14.5</v>
      </c>
      <c r="D112" s="32" t="n">
        <v>11.5</v>
      </c>
      <c r="E112" s="33" t="n">
        <v>6.5</v>
      </c>
      <c r="F112" s="34" t="n">
        <v>6.5</v>
      </c>
      <c r="G112" s="37" t="n">
        <v>300</v>
      </c>
      <c r="H112" s="36" t="n">
        <v>278</v>
      </c>
      <c r="I112" s="37" t="n">
        <v>142</v>
      </c>
      <c r="J112" s="80" t="n">
        <v>177</v>
      </c>
      <c r="K112" s="75" t="n">
        <f aca="false">G112/$G$119</f>
        <v>0.0346820809248555</v>
      </c>
      <c r="L112" s="76" t="n">
        <f aca="false">H112/$H$119</f>
        <v>0.0305360281195079</v>
      </c>
      <c r="M112" s="77" t="n">
        <f aca="false">I112/$I$119</f>
        <v>0.0162527183243676</v>
      </c>
      <c r="N112" s="78" t="n">
        <f aca="false">J112/$J$119</f>
        <v>0.0199055330634278</v>
      </c>
    </row>
    <row r="113" customFormat="false" ht="12.75" hidden="false" customHeight="false" outlineLevel="0" collapsed="false">
      <c r="A113" s="88"/>
      <c r="B113" s="79" t="s">
        <v>27</v>
      </c>
      <c r="C113" s="31" t="n">
        <v>1</v>
      </c>
      <c r="D113" s="32" t="n">
        <v>1</v>
      </c>
      <c r="E113" s="33" t="n">
        <v>0</v>
      </c>
      <c r="F113" s="34" t="n">
        <v>0</v>
      </c>
      <c r="G113" s="37" t="n">
        <v>15</v>
      </c>
      <c r="H113" s="36" t="n">
        <v>18</v>
      </c>
      <c r="I113" s="37" t="n">
        <v>0</v>
      </c>
      <c r="J113" s="80" t="n">
        <v>0</v>
      </c>
      <c r="K113" s="75" t="n">
        <f aca="false">G113/$G$119</f>
        <v>0.00173410404624277</v>
      </c>
      <c r="L113" s="76" t="n">
        <f aca="false">H113/$H$119</f>
        <v>0.00197715289982425</v>
      </c>
      <c r="M113" s="77" t="n">
        <f aca="false">I113/$I$119</f>
        <v>0</v>
      </c>
      <c r="N113" s="78" t="n">
        <f aca="false">J113/$J$119</f>
        <v>0</v>
      </c>
    </row>
    <row r="114" customFormat="false" ht="12.75" hidden="false" customHeight="false" outlineLevel="0" collapsed="false">
      <c r="A114" s="88"/>
      <c r="B114" s="79" t="s">
        <v>28</v>
      </c>
      <c r="C114" s="31" t="n">
        <v>71</v>
      </c>
      <c r="D114" s="32" t="n">
        <v>78</v>
      </c>
      <c r="E114" s="33" t="n">
        <v>69</v>
      </c>
      <c r="F114" s="34" t="n">
        <v>56</v>
      </c>
      <c r="G114" s="37" t="n">
        <v>1441</v>
      </c>
      <c r="H114" s="36" t="n">
        <v>1821</v>
      </c>
      <c r="I114" s="37" t="n">
        <v>1676</v>
      </c>
      <c r="J114" s="80" t="n">
        <v>1533</v>
      </c>
      <c r="K114" s="75" t="n">
        <f aca="false">G114/$G$119</f>
        <v>0.166589595375723</v>
      </c>
      <c r="L114" s="76" t="n">
        <f aca="false">H114/$H$119</f>
        <v>0.200021968365554</v>
      </c>
      <c r="M114" s="77" t="n">
        <f aca="false">I114/$I$119</f>
        <v>0.191827858532677</v>
      </c>
      <c r="N114" s="78" t="n">
        <f aca="false">J114/$J$119</f>
        <v>0.172402159244265</v>
      </c>
    </row>
    <row r="115" customFormat="false" ht="12.75" hidden="false" customHeight="false" outlineLevel="0" collapsed="false">
      <c r="A115" s="88"/>
      <c r="B115" s="79" t="s">
        <v>29</v>
      </c>
      <c r="C115" s="31" t="n">
        <v>1</v>
      </c>
      <c r="D115" s="32" t="n">
        <v>3</v>
      </c>
      <c r="E115" s="33" t="n">
        <v>4</v>
      </c>
      <c r="F115" s="34" t="n">
        <v>3</v>
      </c>
      <c r="G115" s="37" t="n">
        <v>27</v>
      </c>
      <c r="H115" s="36" t="n">
        <v>70</v>
      </c>
      <c r="I115" s="37" t="n">
        <v>88</v>
      </c>
      <c r="J115" s="80" t="n">
        <v>84</v>
      </c>
      <c r="K115" s="75" t="n">
        <f aca="false">G115/$G$119</f>
        <v>0.00312138728323699</v>
      </c>
      <c r="L115" s="76" t="n">
        <f aca="false">H115/$H$119</f>
        <v>0.00768892794376098</v>
      </c>
      <c r="M115" s="77" t="n">
        <f aca="false">I115/$I$119</f>
        <v>0.010072107130594</v>
      </c>
      <c r="N115" s="78" t="n">
        <f aca="false">J115/$J$119</f>
        <v>0.00944669365721997</v>
      </c>
    </row>
    <row r="116" customFormat="false" ht="12.75" hidden="false" customHeight="false" outlineLevel="0" collapsed="false">
      <c r="A116" s="88"/>
      <c r="B116" s="79" t="s">
        <v>30</v>
      </c>
      <c r="C116" s="31" t="n">
        <v>36</v>
      </c>
      <c r="D116" s="32" t="n">
        <v>34.5</v>
      </c>
      <c r="E116" s="33" t="n">
        <v>33</v>
      </c>
      <c r="F116" s="34" t="n">
        <v>27</v>
      </c>
      <c r="G116" s="37" t="n">
        <v>757</v>
      </c>
      <c r="H116" s="36" t="n">
        <v>801</v>
      </c>
      <c r="I116" s="37" t="n">
        <v>830</v>
      </c>
      <c r="J116" s="80" t="n">
        <v>707</v>
      </c>
      <c r="K116" s="75" t="n">
        <f aca="false">G116/$G$119</f>
        <v>0.087514450867052</v>
      </c>
      <c r="L116" s="76" t="n">
        <f aca="false">H116/$H$119</f>
        <v>0.0879833040421793</v>
      </c>
      <c r="M116" s="77" t="n">
        <f aca="false">I116/$I$119</f>
        <v>0.0949982831635573</v>
      </c>
      <c r="N116" s="78" t="n">
        <f aca="false">J116/$J$119</f>
        <v>0.0795096716149348</v>
      </c>
    </row>
    <row r="117" customFormat="false" ht="12.75" hidden="false" customHeight="false" outlineLevel="0" collapsed="false">
      <c r="A117" s="88"/>
      <c r="B117" s="79" t="s">
        <v>31</v>
      </c>
      <c r="C117" s="31" t="n">
        <v>7</v>
      </c>
      <c r="D117" s="32" t="n">
        <v>6</v>
      </c>
      <c r="E117" s="33" t="n">
        <v>4</v>
      </c>
      <c r="F117" s="34" t="n">
        <v>5</v>
      </c>
      <c r="G117" s="37" t="n">
        <v>131</v>
      </c>
      <c r="H117" s="36" t="n">
        <v>164</v>
      </c>
      <c r="I117" s="37" t="n">
        <v>89</v>
      </c>
      <c r="J117" s="80" t="n">
        <v>124</v>
      </c>
      <c r="K117" s="75" t="n">
        <f aca="false">G117/$G$119</f>
        <v>0.0151445086705202</v>
      </c>
      <c r="L117" s="76" t="n">
        <f aca="false">H117/$H$119</f>
        <v>0.0180140597539543</v>
      </c>
      <c r="M117" s="77" t="n">
        <f aca="false">I117/$I$119</f>
        <v>0.0101865628934417</v>
      </c>
      <c r="N117" s="78" t="n">
        <f aca="false">J117/$J$119</f>
        <v>0.0139451192082771</v>
      </c>
    </row>
    <row r="118" customFormat="false" ht="13.5" hidden="false" customHeight="false" outlineLevel="0" collapsed="false">
      <c r="A118" s="88"/>
      <c r="B118" s="81" t="s">
        <v>33</v>
      </c>
      <c r="C118" s="39" t="n">
        <v>35</v>
      </c>
      <c r="D118" s="40" t="n">
        <v>38.5</v>
      </c>
      <c r="E118" s="41" t="n">
        <v>34</v>
      </c>
      <c r="F118" s="42" t="n">
        <v>38</v>
      </c>
      <c r="G118" s="45" t="n">
        <v>857</v>
      </c>
      <c r="H118" s="44" t="n">
        <v>1044</v>
      </c>
      <c r="I118" s="45" t="n">
        <v>868</v>
      </c>
      <c r="J118" s="82" t="n">
        <v>1061</v>
      </c>
      <c r="K118" s="75" t="n">
        <f aca="false">G118/$G$119</f>
        <v>0.0990751445086705</v>
      </c>
      <c r="L118" s="76" t="n">
        <f aca="false">H118/$H$119</f>
        <v>0.114674868189807</v>
      </c>
      <c r="M118" s="77" t="n">
        <f aca="false">I118/$I$119</f>
        <v>0.0993476021517683</v>
      </c>
      <c r="N118" s="78" t="n">
        <f aca="false">J118/$J$119</f>
        <v>0.11932073774179</v>
      </c>
    </row>
    <row r="119" customFormat="false" ht="13.5" hidden="false" customHeight="false" outlineLevel="0" collapsed="false">
      <c r="A119" s="88"/>
      <c r="B119" s="83" t="s">
        <v>42</v>
      </c>
      <c r="C119" s="52" t="n">
        <f aca="false">SUM(C101:C118)</f>
        <v>388</v>
      </c>
      <c r="D119" s="53" t="n">
        <f aca="false">SUM(D101:D118)</f>
        <v>373</v>
      </c>
      <c r="E119" s="54" t="n">
        <f aca="false">SUM(E101:E118)</f>
        <v>345</v>
      </c>
      <c r="F119" s="55" t="n">
        <f aca="false">SUM(F101:F118)</f>
        <v>328</v>
      </c>
      <c r="G119" s="58" t="n">
        <f aca="false">SUM(G101:G118)</f>
        <v>8650</v>
      </c>
      <c r="H119" s="57" t="n">
        <f aca="false">SUM(H101:H118)</f>
        <v>9104</v>
      </c>
      <c r="I119" s="58" t="n">
        <f aca="false">SUM(I101:I118)</f>
        <v>8737</v>
      </c>
      <c r="J119" s="89" t="n">
        <f aca="false">SUM(J101:J118)</f>
        <v>8892</v>
      </c>
      <c r="K119" s="84" t="n">
        <f aca="false">SUM(K101:K118)</f>
        <v>1</v>
      </c>
      <c r="L119" s="85" t="n">
        <f aca="false">SUM(L101:L118)</f>
        <v>1</v>
      </c>
      <c r="M119" s="86" t="n">
        <f aca="false">SUM(M101:M118)</f>
        <v>1</v>
      </c>
      <c r="N119" s="87" t="n">
        <f aca="false">SUM(N101:N118)</f>
        <v>1</v>
      </c>
    </row>
    <row r="120" customFormat="false" ht="12.75" hidden="false" customHeight="false" outlineLevel="0" collapsed="false">
      <c r="A120" s="90" t="s">
        <v>48</v>
      </c>
      <c r="B120" s="73" t="s">
        <v>15</v>
      </c>
      <c r="C120" s="17" t="n">
        <v>22</v>
      </c>
      <c r="D120" s="18" t="n">
        <v>15</v>
      </c>
      <c r="E120" s="19" t="n">
        <v>15.5</v>
      </c>
      <c r="F120" s="20" t="n">
        <v>13</v>
      </c>
      <c r="G120" s="23" t="n">
        <v>408</v>
      </c>
      <c r="H120" s="22" t="n">
        <v>317</v>
      </c>
      <c r="I120" s="23" t="n">
        <v>350</v>
      </c>
      <c r="J120" s="74" t="n">
        <v>359</v>
      </c>
      <c r="K120" s="75" t="n">
        <f aca="false">G120/$G$136</f>
        <v>0.0615199034981906</v>
      </c>
      <c r="L120" s="76" t="n">
        <f aca="false">H120/$H$136</f>
        <v>0.0510878323932313</v>
      </c>
      <c r="M120" s="77" t="n">
        <f aca="false">I120/$I$136</f>
        <v>0.053788228062087</v>
      </c>
      <c r="N120" s="78" t="n">
        <f aca="false">J120/$J$136</f>
        <v>0.0570293884034948</v>
      </c>
    </row>
    <row r="121" customFormat="false" ht="12.75" hidden="false" customHeight="false" outlineLevel="0" collapsed="false">
      <c r="A121" s="90"/>
      <c r="B121" s="79" t="s">
        <v>16</v>
      </c>
      <c r="C121" s="31" t="n">
        <v>0.5</v>
      </c>
      <c r="D121" s="32" t="n">
        <v>2</v>
      </c>
      <c r="E121" s="33" t="n">
        <v>1</v>
      </c>
      <c r="F121" s="34" t="n">
        <v>1</v>
      </c>
      <c r="G121" s="37" t="n">
        <v>18</v>
      </c>
      <c r="H121" s="36" t="n">
        <v>46</v>
      </c>
      <c r="I121" s="37" t="n">
        <v>27</v>
      </c>
      <c r="J121" s="80" t="n">
        <v>26</v>
      </c>
      <c r="K121" s="75" t="n">
        <f aca="false">G121/$G$136</f>
        <v>0.00271411338962606</v>
      </c>
      <c r="L121" s="76" t="n">
        <f aca="false">H121/$H$136</f>
        <v>0.00741337630942788</v>
      </c>
      <c r="M121" s="77" t="n">
        <f aca="false">I121/$I$136</f>
        <v>0.004149377593361</v>
      </c>
      <c r="N121" s="78" t="n">
        <f aca="false">J121/$J$136</f>
        <v>0.00413026211278793</v>
      </c>
    </row>
    <row r="122" customFormat="false" ht="12.75" hidden="false" customHeight="false" outlineLevel="0" collapsed="false">
      <c r="A122" s="90"/>
      <c r="B122" s="79" t="s">
        <v>17</v>
      </c>
      <c r="C122" s="31" t="n">
        <v>14</v>
      </c>
      <c r="D122" s="32" t="n">
        <v>10</v>
      </c>
      <c r="E122" s="33" t="n">
        <v>10</v>
      </c>
      <c r="F122" s="34" t="n">
        <v>10</v>
      </c>
      <c r="G122" s="37" t="n">
        <v>303</v>
      </c>
      <c r="H122" s="36" t="n">
        <v>234</v>
      </c>
      <c r="I122" s="37" t="n">
        <v>266</v>
      </c>
      <c r="J122" s="80" t="n">
        <v>277</v>
      </c>
      <c r="K122" s="75" t="n">
        <f aca="false">G122/$G$136</f>
        <v>0.0456875753920386</v>
      </c>
      <c r="L122" s="76" t="n">
        <f aca="false">H122/$H$136</f>
        <v>0.0377115229653505</v>
      </c>
      <c r="M122" s="77" t="n">
        <f aca="false">I122/$I$136</f>
        <v>0.0408790533271861</v>
      </c>
      <c r="N122" s="78" t="n">
        <f aca="false">J122/$J$136</f>
        <v>0.0440031771247021</v>
      </c>
    </row>
    <row r="123" customFormat="false" ht="12.75" hidden="false" customHeight="false" outlineLevel="0" collapsed="false">
      <c r="A123" s="90"/>
      <c r="B123" s="79" t="s">
        <v>18</v>
      </c>
      <c r="C123" s="31" t="n">
        <v>10</v>
      </c>
      <c r="D123" s="32" t="n">
        <v>3</v>
      </c>
      <c r="E123" s="33" t="n">
        <v>4</v>
      </c>
      <c r="F123" s="34" t="n">
        <v>3</v>
      </c>
      <c r="G123" s="37" t="n">
        <v>169</v>
      </c>
      <c r="H123" s="36" t="n">
        <v>66</v>
      </c>
      <c r="I123" s="37" t="n">
        <v>91</v>
      </c>
      <c r="J123" s="80" t="n">
        <v>82</v>
      </c>
      <c r="K123" s="75" t="n">
        <f aca="false">G123/$G$136</f>
        <v>0.0254825090470446</v>
      </c>
      <c r="L123" s="76" t="n">
        <f aca="false">H123/$H$136</f>
        <v>0.0106365834004835</v>
      </c>
      <c r="M123" s="77" t="n">
        <f aca="false">I123/$I$136</f>
        <v>0.0139849392961426</v>
      </c>
      <c r="N123" s="78" t="n">
        <f aca="false">J123/$J$136</f>
        <v>0.0130262112787927</v>
      </c>
    </row>
    <row r="124" customFormat="false" ht="12.75" hidden="false" customHeight="false" outlineLevel="0" collapsed="false">
      <c r="A124" s="90"/>
      <c r="B124" s="79" t="s">
        <v>19</v>
      </c>
      <c r="C124" s="31" t="n">
        <v>40</v>
      </c>
      <c r="D124" s="32" t="n">
        <v>40</v>
      </c>
      <c r="E124" s="33" t="n">
        <v>35</v>
      </c>
      <c r="F124" s="34" t="n">
        <v>37</v>
      </c>
      <c r="G124" s="37" t="n">
        <v>963</v>
      </c>
      <c r="H124" s="36" t="n">
        <v>945</v>
      </c>
      <c r="I124" s="37" t="n">
        <v>905</v>
      </c>
      <c r="J124" s="80" t="n">
        <v>970</v>
      </c>
      <c r="K124" s="75" t="n">
        <f aca="false">G124/$G$136</f>
        <v>0.145205066344994</v>
      </c>
      <c r="L124" s="76" t="n">
        <f aca="false">H124/$H$136</f>
        <v>0.152296535052377</v>
      </c>
      <c r="M124" s="77" t="n">
        <f aca="false">I124/$I$136</f>
        <v>0.139080989703396</v>
      </c>
      <c r="N124" s="78" t="n">
        <f aca="false">J124/$J$136</f>
        <v>0.154090548054011</v>
      </c>
    </row>
    <row r="125" customFormat="false" ht="12.75" hidden="false" customHeight="false" outlineLevel="0" collapsed="false">
      <c r="A125" s="90"/>
      <c r="B125" s="79" t="s">
        <v>20</v>
      </c>
      <c r="C125" s="31" t="n">
        <v>35</v>
      </c>
      <c r="D125" s="32" t="n">
        <v>30</v>
      </c>
      <c r="E125" s="33" t="n">
        <v>31</v>
      </c>
      <c r="F125" s="34" t="n">
        <v>28</v>
      </c>
      <c r="G125" s="37" t="n">
        <v>729</v>
      </c>
      <c r="H125" s="36" t="n">
        <v>652</v>
      </c>
      <c r="I125" s="37" t="n">
        <v>741</v>
      </c>
      <c r="J125" s="80" t="n">
        <v>678</v>
      </c>
      <c r="K125" s="75" t="n">
        <f aca="false">G125/$G$136</f>
        <v>0.109921592279855</v>
      </c>
      <c r="L125" s="76" t="n">
        <f aca="false">H125/$H$136</f>
        <v>0.105076551168413</v>
      </c>
      <c r="M125" s="77" t="n">
        <f aca="false">I125/$I$136</f>
        <v>0.113877362840018</v>
      </c>
      <c r="N125" s="78" t="n">
        <f aca="false">J125/$J$136</f>
        <v>0.107704527402701</v>
      </c>
    </row>
    <row r="126" customFormat="false" ht="12.75" hidden="false" customHeight="false" outlineLevel="0" collapsed="false">
      <c r="A126" s="90"/>
      <c r="B126" s="79" t="s">
        <v>21</v>
      </c>
      <c r="C126" s="31" t="n">
        <v>5.5</v>
      </c>
      <c r="D126" s="32" t="n">
        <v>7</v>
      </c>
      <c r="E126" s="33" t="n">
        <v>8</v>
      </c>
      <c r="F126" s="34" t="n">
        <v>7</v>
      </c>
      <c r="G126" s="37" t="n">
        <v>130</v>
      </c>
      <c r="H126" s="36" t="n">
        <v>155</v>
      </c>
      <c r="I126" s="37" t="n">
        <v>181</v>
      </c>
      <c r="J126" s="80" t="n">
        <v>164</v>
      </c>
      <c r="K126" s="75" t="n">
        <f aca="false">G126/$G$136</f>
        <v>0.0196019300361882</v>
      </c>
      <c r="L126" s="76" t="n">
        <f aca="false">H126/$H$136</f>
        <v>0.0249798549556809</v>
      </c>
      <c r="M126" s="77" t="n">
        <f aca="false">I126/$I$136</f>
        <v>0.0278161979406793</v>
      </c>
      <c r="N126" s="78" t="n">
        <f aca="false">J126/$J$136</f>
        <v>0.0260524225575854</v>
      </c>
    </row>
    <row r="127" customFormat="false" ht="12.75" hidden="false" customHeight="false" outlineLevel="0" collapsed="false">
      <c r="A127" s="90"/>
      <c r="B127" s="79" t="s">
        <v>22</v>
      </c>
      <c r="C127" s="31" t="n">
        <v>29</v>
      </c>
      <c r="D127" s="32" t="n">
        <v>27</v>
      </c>
      <c r="E127" s="33" t="n">
        <v>29</v>
      </c>
      <c r="F127" s="34" t="n">
        <v>24.5</v>
      </c>
      <c r="G127" s="37" t="n">
        <v>614</v>
      </c>
      <c r="H127" s="36" t="n">
        <v>628</v>
      </c>
      <c r="I127" s="37" t="n">
        <v>701</v>
      </c>
      <c r="J127" s="80" t="n">
        <v>600</v>
      </c>
      <c r="K127" s="75" t="n">
        <f aca="false">G127/$G$136</f>
        <v>0.0925814234016888</v>
      </c>
      <c r="L127" s="76" t="n">
        <f aca="false">H127/$H$136</f>
        <v>0.101208702659146</v>
      </c>
      <c r="M127" s="77" t="n">
        <f aca="false">I127/$I$136</f>
        <v>0.10773013677578</v>
      </c>
      <c r="N127" s="78" t="n">
        <f aca="false">J127/$J$136</f>
        <v>0.0953137410643368</v>
      </c>
    </row>
    <row r="128" customFormat="false" ht="12.75" hidden="false" customHeight="false" outlineLevel="0" collapsed="false">
      <c r="A128" s="90"/>
      <c r="B128" s="79" t="s">
        <v>23</v>
      </c>
      <c r="C128" s="31" t="n">
        <v>8</v>
      </c>
      <c r="D128" s="32" t="n">
        <v>9</v>
      </c>
      <c r="E128" s="33" t="n">
        <v>7.5</v>
      </c>
      <c r="F128" s="34" t="n">
        <v>8</v>
      </c>
      <c r="G128" s="37" t="n">
        <v>183</v>
      </c>
      <c r="H128" s="36" t="n">
        <v>214</v>
      </c>
      <c r="I128" s="37" t="n">
        <v>204</v>
      </c>
      <c r="J128" s="80" t="n">
        <v>199</v>
      </c>
      <c r="K128" s="75" t="n">
        <f aca="false">G128/$G$136</f>
        <v>0.0275934861278649</v>
      </c>
      <c r="L128" s="76" t="n">
        <f aca="false">H128/$H$136</f>
        <v>0.0344883158742949</v>
      </c>
      <c r="M128" s="77" t="n">
        <f aca="false">I128/$I$136</f>
        <v>0.0313508529276164</v>
      </c>
      <c r="N128" s="78" t="n">
        <f aca="false">J128/$J$136</f>
        <v>0.0316123907863384</v>
      </c>
    </row>
    <row r="129" customFormat="false" ht="12.75" hidden="false" customHeight="false" outlineLevel="0" collapsed="false">
      <c r="A129" s="90"/>
      <c r="B129" s="79" t="s">
        <v>24</v>
      </c>
      <c r="C129" s="31" t="n">
        <v>1.5</v>
      </c>
      <c r="D129" s="32" t="n">
        <v>2</v>
      </c>
      <c r="E129" s="33" t="n">
        <v>2</v>
      </c>
      <c r="F129" s="34" t="n">
        <v>2</v>
      </c>
      <c r="G129" s="37" t="n">
        <v>26</v>
      </c>
      <c r="H129" s="36" t="n">
        <v>41</v>
      </c>
      <c r="I129" s="37" t="n">
        <v>40</v>
      </c>
      <c r="J129" s="80" t="n">
        <v>50</v>
      </c>
      <c r="K129" s="75" t="n">
        <f aca="false">G129/$G$136</f>
        <v>0.00392038600723764</v>
      </c>
      <c r="L129" s="76" t="n">
        <f aca="false">H129/$H$136</f>
        <v>0.00660757453666398</v>
      </c>
      <c r="M129" s="77" t="n">
        <f aca="false">I129/$I$136</f>
        <v>0.00614722606423851</v>
      </c>
      <c r="N129" s="78" t="n">
        <f aca="false">J129/$J$136</f>
        <v>0.0079428117553614</v>
      </c>
    </row>
    <row r="130" customFormat="false" ht="12.75" hidden="false" customHeight="false" outlineLevel="0" collapsed="false">
      <c r="A130" s="90"/>
      <c r="B130" s="79" t="s">
        <v>25</v>
      </c>
      <c r="C130" s="31" t="n">
        <v>13.5</v>
      </c>
      <c r="D130" s="32" t="n">
        <v>13</v>
      </c>
      <c r="E130" s="33" t="n">
        <v>12</v>
      </c>
      <c r="F130" s="34" t="n">
        <v>13</v>
      </c>
      <c r="G130" s="37" t="n">
        <v>331</v>
      </c>
      <c r="H130" s="36" t="n">
        <v>290</v>
      </c>
      <c r="I130" s="37" t="n">
        <v>327</v>
      </c>
      <c r="J130" s="80" t="n">
        <v>346</v>
      </c>
      <c r="K130" s="75" t="n">
        <f aca="false">G130/$G$136</f>
        <v>0.0499095295536791</v>
      </c>
      <c r="L130" s="76" t="n">
        <f aca="false">H130/$H$136</f>
        <v>0.0467365028203062</v>
      </c>
      <c r="M130" s="77" t="n">
        <f aca="false">I130/$I$136</f>
        <v>0.0502535730751498</v>
      </c>
      <c r="N130" s="78" t="n">
        <f aca="false">J130/$J$136</f>
        <v>0.0549642573471009</v>
      </c>
    </row>
    <row r="131" customFormat="false" ht="12.75" hidden="false" customHeight="false" outlineLevel="0" collapsed="false">
      <c r="A131" s="90"/>
      <c r="B131" s="79" t="s">
        <v>26</v>
      </c>
      <c r="C131" s="31" t="n">
        <v>7</v>
      </c>
      <c r="D131" s="32" t="n">
        <v>9</v>
      </c>
      <c r="E131" s="33" t="n">
        <v>7</v>
      </c>
      <c r="F131" s="34" t="n">
        <v>7</v>
      </c>
      <c r="G131" s="37" t="n">
        <v>122</v>
      </c>
      <c r="H131" s="36" t="n">
        <v>185</v>
      </c>
      <c r="I131" s="37" t="n">
        <v>171</v>
      </c>
      <c r="J131" s="80" t="n">
        <v>176</v>
      </c>
      <c r="K131" s="75" t="n">
        <f aca="false">G131/$G$136</f>
        <v>0.0183956574185766</v>
      </c>
      <c r="L131" s="76" t="n">
        <f aca="false">H131/$H$136</f>
        <v>0.0298146655922643</v>
      </c>
      <c r="M131" s="77" t="n">
        <f aca="false">I131/$I$136</f>
        <v>0.0262793914246196</v>
      </c>
      <c r="N131" s="78" t="n">
        <f aca="false">J131/$J$136</f>
        <v>0.0279586973788721</v>
      </c>
    </row>
    <row r="132" customFormat="false" ht="12.75" hidden="false" customHeight="false" outlineLevel="0" collapsed="false">
      <c r="A132" s="90"/>
      <c r="B132" s="79" t="s">
        <v>28</v>
      </c>
      <c r="C132" s="31" t="n">
        <v>77</v>
      </c>
      <c r="D132" s="32" t="n">
        <v>62</v>
      </c>
      <c r="E132" s="33" t="n">
        <v>53</v>
      </c>
      <c r="F132" s="34" t="n">
        <v>48.5</v>
      </c>
      <c r="G132" s="37" t="n">
        <v>1494</v>
      </c>
      <c r="H132" s="36" t="n">
        <v>1316</v>
      </c>
      <c r="I132" s="37" t="n">
        <v>1169</v>
      </c>
      <c r="J132" s="80" t="n">
        <v>1182</v>
      </c>
      <c r="K132" s="75" t="n">
        <f aca="false">G132/$G$136</f>
        <v>0.225271411338963</v>
      </c>
      <c r="L132" s="76" t="n">
        <f aca="false">H132/$H$136</f>
        <v>0.212087026591459</v>
      </c>
      <c r="M132" s="77" t="n">
        <f aca="false">I132/$I$136</f>
        <v>0.179652681727371</v>
      </c>
      <c r="N132" s="78" t="n">
        <f aca="false">J132/$J$136</f>
        <v>0.187768069896743</v>
      </c>
    </row>
    <row r="133" customFormat="false" ht="12.75" hidden="false" customHeight="false" outlineLevel="0" collapsed="false">
      <c r="A133" s="90"/>
      <c r="B133" s="79" t="s">
        <v>30</v>
      </c>
      <c r="C133" s="31" t="n">
        <v>20</v>
      </c>
      <c r="D133" s="32" t="n">
        <v>16</v>
      </c>
      <c r="E133" s="33" t="n">
        <v>20</v>
      </c>
      <c r="F133" s="34" t="n">
        <v>17</v>
      </c>
      <c r="G133" s="37" t="n">
        <v>397</v>
      </c>
      <c r="H133" s="36" t="n">
        <v>348</v>
      </c>
      <c r="I133" s="37" t="n">
        <v>484</v>
      </c>
      <c r="J133" s="80" t="n">
        <v>433</v>
      </c>
      <c r="K133" s="75" t="n">
        <f aca="false">G133/$G$136</f>
        <v>0.0598612786489747</v>
      </c>
      <c r="L133" s="76" t="n">
        <f aca="false">H133/$H$136</f>
        <v>0.0560838033843674</v>
      </c>
      <c r="M133" s="77" t="n">
        <f aca="false">I133/$I$136</f>
        <v>0.074381435377286</v>
      </c>
      <c r="N133" s="78" t="n">
        <f aca="false">J133/$J$136</f>
        <v>0.0687847498014297</v>
      </c>
    </row>
    <row r="134" customFormat="false" ht="12.75" hidden="false" customHeight="false" outlineLevel="0" collapsed="false">
      <c r="A134" s="90"/>
      <c r="B134" s="79" t="s">
        <v>31</v>
      </c>
      <c r="C134" s="31" t="n">
        <v>1</v>
      </c>
      <c r="D134" s="32" t="n">
        <v>1</v>
      </c>
      <c r="E134" s="33" t="n">
        <v>1</v>
      </c>
      <c r="F134" s="34" t="n">
        <v>1</v>
      </c>
      <c r="G134" s="37" t="n">
        <v>26</v>
      </c>
      <c r="H134" s="36" t="n">
        <v>26</v>
      </c>
      <c r="I134" s="37" t="n">
        <v>25</v>
      </c>
      <c r="J134" s="80" t="n">
        <v>22</v>
      </c>
      <c r="K134" s="75" t="n">
        <f aca="false">G134/$G$136</f>
        <v>0.00392038600723764</v>
      </c>
      <c r="L134" s="76" t="n">
        <f aca="false">H134/$H$136</f>
        <v>0.00419016921837228</v>
      </c>
      <c r="M134" s="77" t="n">
        <f aca="false">I134/$I$136</f>
        <v>0.00384201629014907</v>
      </c>
      <c r="N134" s="78" t="n">
        <f aca="false">J134/$J$136</f>
        <v>0.00349483717235902</v>
      </c>
    </row>
    <row r="135" customFormat="false" ht="13.5" hidden="false" customHeight="false" outlineLevel="0" collapsed="false">
      <c r="A135" s="90"/>
      <c r="B135" s="81" t="s">
        <v>33</v>
      </c>
      <c r="C135" s="39" t="n">
        <v>31</v>
      </c>
      <c r="D135" s="40" t="n">
        <v>31</v>
      </c>
      <c r="E135" s="41" t="n">
        <v>32</v>
      </c>
      <c r="F135" s="42" t="n">
        <v>27</v>
      </c>
      <c r="G135" s="45" t="n">
        <v>719</v>
      </c>
      <c r="H135" s="44" t="n">
        <v>742</v>
      </c>
      <c r="I135" s="45" t="n">
        <v>825</v>
      </c>
      <c r="J135" s="82" t="n">
        <v>731</v>
      </c>
      <c r="K135" s="75" t="n">
        <f aca="false">G135/$G$136</f>
        <v>0.108413751507841</v>
      </c>
      <c r="L135" s="76" t="n">
        <f aca="false">H135/$H$136</f>
        <v>0.119580983078163</v>
      </c>
      <c r="M135" s="77" t="n">
        <f aca="false">I135/$I$136</f>
        <v>0.126786537574919</v>
      </c>
      <c r="N135" s="78" t="n">
        <f aca="false">J135/$J$136</f>
        <v>0.116123907863384</v>
      </c>
    </row>
    <row r="136" customFormat="false" ht="13.5" hidden="false" customHeight="false" outlineLevel="0" collapsed="false">
      <c r="A136" s="90"/>
      <c r="B136" s="83" t="s">
        <v>42</v>
      </c>
      <c r="C136" s="52" t="n">
        <f aca="false">SUM(C120:C135)</f>
        <v>315</v>
      </c>
      <c r="D136" s="53" t="n">
        <f aca="false">SUM(D120:D135)</f>
        <v>277</v>
      </c>
      <c r="E136" s="54" t="n">
        <f aca="false">SUM(E120:E135)</f>
        <v>268</v>
      </c>
      <c r="F136" s="55" t="n">
        <f aca="false">SUM(F120:F135)</f>
        <v>247</v>
      </c>
      <c r="G136" s="58" t="n">
        <f aca="false">SUM(G120:G135)</f>
        <v>6632</v>
      </c>
      <c r="H136" s="57" t="n">
        <f aca="false">SUM(H120:H135)</f>
        <v>6205</v>
      </c>
      <c r="I136" s="58" t="n">
        <f aca="false">SUM(I120:I135)</f>
        <v>6507</v>
      </c>
      <c r="J136" s="89" t="n">
        <f aca="false">SUM(J120:J135)</f>
        <v>6295</v>
      </c>
      <c r="K136" s="84" t="n">
        <f aca="false">SUM(K120:K135)</f>
        <v>1</v>
      </c>
      <c r="L136" s="85" t="n">
        <f aca="false">SUM(L120:L135)</f>
        <v>1</v>
      </c>
      <c r="M136" s="86" t="n">
        <f aca="false">SUM(M120:M135)</f>
        <v>1</v>
      </c>
      <c r="N136" s="87" t="n">
        <f aca="false">SUM(N120:N135)</f>
        <v>1</v>
      </c>
    </row>
    <row r="137" customFormat="false" ht="12.75" hidden="false" customHeight="false" outlineLevel="0" collapsed="false">
      <c r="A137" s="88" t="s">
        <v>49</v>
      </c>
      <c r="B137" s="73" t="s">
        <v>15</v>
      </c>
      <c r="C137" s="17" t="n">
        <v>7.5</v>
      </c>
      <c r="D137" s="18" t="n">
        <v>7</v>
      </c>
      <c r="E137" s="19" t="n">
        <v>6</v>
      </c>
      <c r="F137" s="20" t="n">
        <v>5</v>
      </c>
      <c r="G137" s="23" t="n">
        <v>165</v>
      </c>
      <c r="H137" s="22" t="n">
        <v>145</v>
      </c>
      <c r="I137" s="23" t="n">
        <v>123</v>
      </c>
      <c r="J137" s="74" t="n">
        <v>131</v>
      </c>
      <c r="K137" s="75" t="n">
        <f aca="false">G137/$G$154</f>
        <v>0.0337630448127686</v>
      </c>
      <c r="L137" s="76" t="n">
        <f aca="false">H137/$H$154</f>
        <v>0.029585798816568</v>
      </c>
      <c r="M137" s="77" t="n">
        <f aca="false">I137/$I$154</f>
        <v>0.0259712837837838</v>
      </c>
      <c r="N137" s="78" t="n">
        <f aca="false">J137/$J$154</f>
        <v>0.0274058577405858</v>
      </c>
    </row>
    <row r="138" customFormat="false" ht="12.75" hidden="false" customHeight="false" outlineLevel="0" collapsed="false">
      <c r="A138" s="88"/>
      <c r="B138" s="79" t="s">
        <v>16</v>
      </c>
      <c r="C138" s="31"/>
      <c r="D138" s="32"/>
      <c r="E138" s="33" t="n">
        <v>1</v>
      </c>
      <c r="F138" s="34"/>
      <c r="G138" s="37"/>
      <c r="H138" s="36"/>
      <c r="I138" s="37" t="n">
        <v>15</v>
      </c>
      <c r="J138" s="80"/>
      <c r="K138" s="75" t="n">
        <f aca="false">G138/$G$154</f>
        <v>0</v>
      </c>
      <c r="L138" s="76" t="n">
        <f aca="false">H138/$H$154</f>
        <v>0</v>
      </c>
      <c r="M138" s="77" t="n">
        <f aca="false">I138/$I$154</f>
        <v>0.00316722972972973</v>
      </c>
      <c r="N138" s="78" t="n">
        <f aca="false">J138/$J$154</f>
        <v>0</v>
      </c>
    </row>
    <row r="139" customFormat="false" ht="12.75" hidden="false" customHeight="false" outlineLevel="0" collapsed="false">
      <c r="A139" s="88"/>
      <c r="B139" s="79" t="s">
        <v>17</v>
      </c>
      <c r="C139" s="31" t="n">
        <v>14</v>
      </c>
      <c r="D139" s="32" t="n">
        <v>5</v>
      </c>
      <c r="E139" s="33" t="n">
        <v>7</v>
      </c>
      <c r="F139" s="34" t="n">
        <v>5</v>
      </c>
      <c r="G139" s="37" t="n">
        <v>279</v>
      </c>
      <c r="H139" s="36" t="n">
        <v>125</v>
      </c>
      <c r="I139" s="37" t="n">
        <v>185</v>
      </c>
      <c r="J139" s="80" t="n">
        <v>136</v>
      </c>
      <c r="K139" s="75" t="n">
        <f aca="false">G139/$G$154</f>
        <v>0.0570902394106814</v>
      </c>
      <c r="L139" s="76" t="n">
        <f aca="false">H139/$H$154</f>
        <v>0.0255049989798</v>
      </c>
      <c r="M139" s="77" t="n">
        <f aca="false">I139/$I$154</f>
        <v>0.0390625</v>
      </c>
      <c r="N139" s="78" t="n">
        <f aca="false">J139/$J$154</f>
        <v>0.0284518828451883</v>
      </c>
    </row>
    <row r="140" customFormat="false" ht="12.75" hidden="false" customHeight="false" outlineLevel="0" collapsed="false">
      <c r="A140" s="88"/>
      <c r="B140" s="79" t="s">
        <v>18</v>
      </c>
      <c r="C140" s="31" t="n">
        <v>9.5</v>
      </c>
      <c r="D140" s="32" t="n">
        <v>8</v>
      </c>
      <c r="E140" s="33" t="n">
        <v>6</v>
      </c>
      <c r="F140" s="34" t="n">
        <v>5</v>
      </c>
      <c r="G140" s="37" t="n">
        <v>163</v>
      </c>
      <c r="H140" s="36" t="n">
        <v>171</v>
      </c>
      <c r="I140" s="37" t="n">
        <v>119</v>
      </c>
      <c r="J140" s="80" t="n">
        <v>118</v>
      </c>
      <c r="K140" s="75" t="n">
        <f aca="false">G140/$G$154</f>
        <v>0.033353795784735</v>
      </c>
      <c r="L140" s="76" t="n">
        <f aca="false">H140/$H$154</f>
        <v>0.0348908386043665</v>
      </c>
      <c r="M140" s="77" t="n">
        <f aca="false">I140/$I$154</f>
        <v>0.0251266891891892</v>
      </c>
      <c r="N140" s="78" t="n">
        <f aca="false">J140/$J$154</f>
        <v>0.0246861924686192</v>
      </c>
    </row>
    <row r="141" customFormat="false" ht="12.75" hidden="false" customHeight="false" outlineLevel="0" collapsed="false">
      <c r="A141" s="88"/>
      <c r="B141" s="79" t="s">
        <v>19</v>
      </c>
      <c r="C141" s="31" t="n">
        <v>42</v>
      </c>
      <c r="D141" s="32" t="n">
        <v>43.5</v>
      </c>
      <c r="E141" s="33" t="n">
        <v>40.5</v>
      </c>
      <c r="F141" s="34" t="n">
        <v>40.5</v>
      </c>
      <c r="G141" s="37" t="n">
        <v>997</v>
      </c>
      <c r="H141" s="36" t="n">
        <v>1094</v>
      </c>
      <c r="I141" s="37" t="n">
        <v>1076</v>
      </c>
      <c r="J141" s="80" t="n">
        <v>1062</v>
      </c>
      <c r="K141" s="75" t="n">
        <f aca="false">G141/$G$154</f>
        <v>0.204010640474729</v>
      </c>
      <c r="L141" s="76" t="n">
        <f aca="false">H141/$H$154</f>
        <v>0.22321975107121</v>
      </c>
      <c r="M141" s="77" t="n">
        <f aca="false">I141/$I$154</f>
        <v>0.227195945945946</v>
      </c>
      <c r="N141" s="78" t="n">
        <f aca="false">J141/$J$154</f>
        <v>0.222175732217573</v>
      </c>
    </row>
    <row r="142" customFormat="false" ht="12.75" hidden="false" customHeight="false" outlineLevel="0" collapsed="false">
      <c r="A142" s="88"/>
      <c r="B142" s="79" t="s">
        <v>20</v>
      </c>
      <c r="C142" s="31" t="n">
        <v>15</v>
      </c>
      <c r="D142" s="32" t="n">
        <v>14</v>
      </c>
      <c r="E142" s="33" t="n">
        <v>13</v>
      </c>
      <c r="F142" s="34" t="n">
        <v>12.5</v>
      </c>
      <c r="G142" s="37" t="n">
        <v>285</v>
      </c>
      <c r="H142" s="36" t="n">
        <v>280</v>
      </c>
      <c r="I142" s="37" t="n">
        <v>303</v>
      </c>
      <c r="J142" s="80" t="n">
        <v>318</v>
      </c>
      <c r="K142" s="75" t="n">
        <f aca="false">G142/$G$154</f>
        <v>0.0583179864947821</v>
      </c>
      <c r="L142" s="76" t="n">
        <f aca="false">H142/$H$154</f>
        <v>0.0571311977147521</v>
      </c>
      <c r="M142" s="77" t="n">
        <f aca="false">I142/$I$154</f>
        <v>0.0639780405405405</v>
      </c>
      <c r="N142" s="78" t="n">
        <f aca="false">J142/$J$154</f>
        <v>0.0665271966527197</v>
      </c>
    </row>
    <row r="143" customFormat="false" ht="12.75" hidden="false" customHeight="false" outlineLevel="0" collapsed="false">
      <c r="A143" s="88"/>
      <c r="B143" s="79" t="s">
        <v>21</v>
      </c>
      <c r="C143" s="31" t="n">
        <v>8</v>
      </c>
      <c r="D143" s="32" t="n">
        <v>8</v>
      </c>
      <c r="E143" s="33" t="n">
        <v>9</v>
      </c>
      <c r="F143" s="34" t="n">
        <v>5.5</v>
      </c>
      <c r="G143" s="37" t="n">
        <v>153</v>
      </c>
      <c r="H143" s="36" t="n">
        <v>186</v>
      </c>
      <c r="I143" s="37" t="n">
        <v>201</v>
      </c>
      <c r="J143" s="80" t="n">
        <v>147</v>
      </c>
      <c r="K143" s="75" t="n">
        <f aca="false">G143/$G$154</f>
        <v>0.0313075506445672</v>
      </c>
      <c r="L143" s="76" t="n">
        <f aca="false">H143/$H$154</f>
        <v>0.0379514384819425</v>
      </c>
      <c r="M143" s="77" t="n">
        <f aca="false">I143/$I$154</f>
        <v>0.0424408783783784</v>
      </c>
      <c r="N143" s="78" t="n">
        <f aca="false">J143/$J$154</f>
        <v>0.0307531380753138</v>
      </c>
    </row>
    <row r="144" customFormat="false" ht="12.75" hidden="false" customHeight="false" outlineLevel="0" collapsed="false">
      <c r="A144" s="88"/>
      <c r="B144" s="79" t="s">
        <v>22</v>
      </c>
      <c r="C144" s="31" t="n">
        <v>23</v>
      </c>
      <c r="D144" s="32" t="n">
        <v>22</v>
      </c>
      <c r="E144" s="33" t="n">
        <v>20</v>
      </c>
      <c r="F144" s="34" t="n">
        <v>19</v>
      </c>
      <c r="G144" s="37" t="n">
        <v>447</v>
      </c>
      <c r="H144" s="36" t="n">
        <v>508</v>
      </c>
      <c r="I144" s="37" t="n">
        <v>473</v>
      </c>
      <c r="J144" s="80" t="n">
        <v>505</v>
      </c>
      <c r="K144" s="75" t="n">
        <f aca="false">G144/$G$154</f>
        <v>0.0914671577655003</v>
      </c>
      <c r="L144" s="76" t="n">
        <f aca="false">H144/$H$154</f>
        <v>0.103652315853907</v>
      </c>
      <c r="M144" s="77" t="n">
        <f aca="false">I144/$I$154</f>
        <v>0.0998733108108108</v>
      </c>
      <c r="N144" s="78" t="n">
        <f aca="false">J144/$J$154</f>
        <v>0.105648535564854</v>
      </c>
    </row>
    <row r="145" customFormat="false" ht="12.75" hidden="false" customHeight="false" outlineLevel="0" collapsed="false">
      <c r="A145" s="88"/>
      <c r="B145" s="79" t="s">
        <v>23</v>
      </c>
      <c r="C145" s="31" t="n">
        <v>6</v>
      </c>
      <c r="D145" s="32" t="n">
        <v>6</v>
      </c>
      <c r="E145" s="33" t="n">
        <v>6</v>
      </c>
      <c r="F145" s="34" t="n">
        <v>5</v>
      </c>
      <c r="G145" s="37" t="n">
        <v>125</v>
      </c>
      <c r="H145" s="36" t="n">
        <v>142</v>
      </c>
      <c r="I145" s="37" t="n">
        <v>150</v>
      </c>
      <c r="J145" s="80" t="n">
        <v>143</v>
      </c>
      <c r="K145" s="75" t="n">
        <f aca="false">G145/$G$154</f>
        <v>0.0255780642520974</v>
      </c>
      <c r="L145" s="76" t="n">
        <f aca="false">H145/$H$154</f>
        <v>0.0289736788410528</v>
      </c>
      <c r="M145" s="77" t="n">
        <f aca="false">I145/$I$154</f>
        <v>0.0316722972972973</v>
      </c>
      <c r="N145" s="78" t="n">
        <f aca="false">J145/$J$154</f>
        <v>0.0299163179916318</v>
      </c>
    </row>
    <row r="146" customFormat="false" ht="12.75" hidden="false" customHeight="false" outlineLevel="0" collapsed="false">
      <c r="A146" s="88"/>
      <c r="B146" s="79" t="s">
        <v>24</v>
      </c>
      <c r="C146" s="31" t="n">
        <v>10.5</v>
      </c>
      <c r="D146" s="32" t="n">
        <v>7</v>
      </c>
      <c r="E146" s="33" t="n">
        <v>5</v>
      </c>
      <c r="F146" s="34" t="n">
        <v>6</v>
      </c>
      <c r="G146" s="37" t="n">
        <v>187</v>
      </c>
      <c r="H146" s="36" t="n">
        <v>136</v>
      </c>
      <c r="I146" s="37" t="n">
        <v>96</v>
      </c>
      <c r="J146" s="80" t="n">
        <v>118</v>
      </c>
      <c r="K146" s="75" t="n">
        <f aca="false">G146/$G$154</f>
        <v>0.0382647841211377</v>
      </c>
      <c r="L146" s="76" t="n">
        <f aca="false">H146/$H$154</f>
        <v>0.0277494388900224</v>
      </c>
      <c r="M146" s="77" t="n">
        <f aca="false">I146/$I$154</f>
        <v>0.0202702702702703</v>
      </c>
      <c r="N146" s="78" t="n">
        <f aca="false">J146/$J$154</f>
        <v>0.0246861924686192</v>
      </c>
    </row>
    <row r="147" customFormat="false" ht="12.75" hidden="false" customHeight="false" outlineLevel="0" collapsed="false">
      <c r="A147" s="88"/>
      <c r="B147" s="79" t="s">
        <v>25</v>
      </c>
      <c r="C147" s="31" t="n">
        <v>10</v>
      </c>
      <c r="D147" s="32" t="n">
        <v>11</v>
      </c>
      <c r="E147" s="33" t="n">
        <v>9</v>
      </c>
      <c r="F147" s="34" t="n">
        <v>11</v>
      </c>
      <c r="G147" s="37" t="n">
        <v>210</v>
      </c>
      <c r="H147" s="36" t="n">
        <v>241</v>
      </c>
      <c r="I147" s="37" t="n">
        <v>204</v>
      </c>
      <c r="J147" s="80" t="n">
        <v>281</v>
      </c>
      <c r="K147" s="75" t="n">
        <f aca="false">G147/$G$154</f>
        <v>0.0429711479435236</v>
      </c>
      <c r="L147" s="76" t="n">
        <f aca="false">H147/$H$154</f>
        <v>0.0491736380330545</v>
      </c>
      <c r="M147" s="77" t="n">
        <f aca="false">I147/$I$154</f>
        <v>0.0430743243243243</v>
      </c>
      <c r="N147" s="78" t="n">
        <f aca="false">J147/$J$154</f>
        <v>0.0587866108786611</v>
      </c>
    </row>
    <row r="148" customFormat="false" ht="12.75" hidden="false" customHeight="false" outlineLevel="0" collapsed="false">
      <c r="A148" s="88"/>
      <c r="B148" s="79" t="s">
        <v>26</v>
      </c>
      <c r="C148" s="31" t="n">
        <v>6.5</v>
      </c>
      <c r="D148" s="32" t="n">
        <v>1</v>
      </c>
      <c r="E148" s="33" t="n">
        <v>2</v>
      </c>
      <c r="F148" s="34" t="n">
        <v>2.5</v>
      </c>
      <c r="G148" s="37" t="n">
        <v>120</v>
      </c>
      <c r="H148" s="36" t="n">
        <v>15</v>
      </c>
      <c r="I148" s="37" t="n">
        <v>37</v>
      </c>
      <c r="J148" s="80" t="n">
        <v>73</v>
      </c>
      <c r="K148" s="75" t="n">
        <f aca="false">G148/$G$154</f>
        <v>0.0245549416820135</v>
      </c>
      <c r="L148" s="76" t="n">
        <f aca="false">H148/$H$154</f>
        <v>0.003060599877576</v>
      </c>
      <c r="M148" s="77" t="n">
        <f aca="false">I148/$I$154</f>
        <v>0.0078125</v>
      </c>
      <c r="N148" s="78" t="n">
        <f aca="false">J148/$J$154</f>
        <v>0.0152719665271967</v>
      </c>
    </row>
    <row r="149" customFormat="false" ht="12.75" hidden="false" customHeight="false" outlineLevel="0" collapsed="false">
      <c r="A149" s="88"/>
      <c r="B149" s="79" t="s">
        <v>28</v>
      </c>
      <c r="C149" s="31" t="n">
        <v>36.5</v>
      </c>
      <c r="D149" s="32" t="n">
        <v>31</v>
      </c>
      <c r="E149" s="33" t="n">
        <v>29</v>
      </c>
      <c r="F149" s="34" t="n">
        <v>25.5</v>
      </c>
      <c r="G149" s="37" t="n">
        <v>645</v>
      </c>
      <c r="H149" s="36" t="n">
        <v>688</v>
      </c>
      <c r="I149" s="37" t="n">
        <v>616</v>
      </c>
      <c r="J149" s="80" t="n">
        <v>668</v>
      </c>
      <c r="K149" s="75" t="n">
        <f aca="false">G149/$G$154</f>
        <v>0.131982811540823</v>
      </c>
      <c r="L149" s="76" t="n">
        <f aca="false">H149/$H$154</f>
        <v>0.140379514384819</v>
      </c>
      <c r="M149" s="77" t="n">
        <f aca="false">I149/$I$154</f>
        <v>0.130067567567568</v>
      </c>
      <c r="N149" s="78" t="n">
        <f aca="false">J149/$J$154</f>
        <v>0.139748953974895</v>
      </c>
    </row>
    <row r="150" customFormat="false" ht="12.75" hidden="false" customHeight="false" outlineLevel="0" collapsed="false">
      <c r="A150" s="88"/>
      <c r="B150" s="79" t="s">
        <v>29</v>
      </c>
      <c r="C150" s="31" t="n">
        <v>1</v>
      </c>
      <c r="D150" s="32" t="n">
        <v>1</v>
      </c>
      <c r="E150" s="33" t="n">
        <v>1</v>
      </c>
      <c r="F150" s="34" t="n">
        <v>2</v>
      </c>
      <c r="G150" s="37" t="n">
        <v>19</v>
      </c>
      <c r="H150" s="36" t="n">
        <v>23</v>
      </c>
      <c r="I150" s="37" t="n">
        <v>26</v>
      </c>
      <c r="J150" s="80" t="n">
        <v>51</v>
      </c>
      <c r="K150" s="75" t="n">
        <f aca="false">G150/$G$154</f>
        <v>0.00388786576631881</v>
      </c>
      <c r="L150" s="76" t="n">
        <f aca="false">H150/$H$154</f>
        <v>0.00469291981228321</v>
      </c>
      <c r="M150" s="77" t="n">
        <f aca="false">I150/$I$154</f>
        <v>0.00548986486486487</v>
      </c>
      <c r="N150" s="78" t="n">
        <f aca="false">J150/$J$154</f>
        <v>0.0106694560669456</v>
      </c>
    </row>
    <row r="151" customFormat="false" ht="12.75" hidden="false" customHeight="false" outlineLevel="0" collapsed="false">
      <c r="A151" s="88"/>
      <c r="B151" s="79" t="s">
        <v>30</v>
      </c>
      <c r="C151" s="31" t="n">
        <v>14.5</v>
      </c>
      <c r="D151" s="32" t="n">
        <v>10</v>
      </c>
      <c r="E151" s="33" t="n">
        <v>12</v>
      </c>
      <c r="F151" s="34" t="n">
        <v>8</v>
      </c>
      <c r="G151" s="37" t="n">
        <v>282</v>
      </c>
      <c r="H151" s="36" t="n">
        <v>225</v>
      </c>
      <c r="I151" s="37" t="n">
        <v>272</v>
      </c>
      <c r="J151" s="80" t="n">
        <v>225</v>
      </c>
      <c r="K151" s="75" t="n">
        <f aca="false">G151/$G$154</f>
        <v>0.0577041129527317</v>
      </c>
      <c r="L151" s="76" t="n">
        <f aca="false">H151/$H$154</f>
        <v>0.0459089981636401</v>
      </c>
      <c r="M151" s="77" t="n">
        <f aca="false">I151/$I$154</f>
        <v>0.0574324324324324</v>
      </c>
      <c r="N151" s="78" t="n">
        <f aca="false">J151/$J$154</f>
        <v>0.047071129707113</v>
      </c>
    </row>
    <row r="152" customFormat="false" ht="12.75" hidden="false" customHeight="false" outlineLevel="0" collapsed="false">
      <c r="A152" s="88"/>
      <c r="B152" s="79" t="s">
        <v>31</v>
      </c>
      <c r="C152" s="31" t="n">
        <v>4</v>
      </c>
      <c r="D152" s="32" t="n">
        <v>6</v>
      </c>
      <c r="E152" s="33" t="n">
        <v>3</v>
      </c>
      <c r="F152" s="34" t="n">
        <v>4</v>
      </c>
      <c r="G152" s="37" t="n">
        <v>80</v>
      </c>
      <c r="H152" s="36" t="n">
        <v>130</v>
      </c>
      <c r="I152" s="37" t="n">
        <v>66</v>
      </c>
      <c r="J152" s="80" t="n">
        <v>89</v>
      </c>
      <c r="K152" s="75" t="n">
        <f aca="false">G152/$G$154</f>
        <v>0.0163699611213423</v>
      </c>
      <c r="L152" s="76" t="n">
        <f aca="false">H152/$H$154</f>
        <v>0.026525198938992</v>
      </c>
      <c r="M152" s="77" t="n">
        <f aca="false">I152/$I$154</f>
        <v>0.0139358108108108</v>
      </c>
      <c r="N152" s="78" t="n">
        <f aca="false">J152/$J$154</f>
        <v>0.0186192468619247</v>
      </c>
    </row>
    <row r="153" customFormat="false" ht="13.5" hidden="false" customHeight="false" outlineLevel="0" collapsed="false">
      <c r="A153" s="88"/>
      <c r="B153" s="81" t="s">
        <v>33</v>
      </c>
      <c r="C153" s="39" t="n">
        <v>30</v>
      </c>
      <c r="D153" s="40" t="n">
        <v>30</v>
      </c>
      <c r="E153" s="41" t="n">
        <v>29</v>
      </c>
      <c r="F153" s="42" t="n">
        <v>28</v>
      </c>
      <c r="G153" s="45" t="n">
        <v>730</v>
      </c>
      <c r="H153" s="44" t="n">
        <v>792</v>
      </c>
      <c r="I153" s="45" t="n">
        <v>774</v>
      </c>
      <c r="J153" s="82" t="n">
        <v>715</v>
      </c>
      <c r="K153" s="75" t="n">
        <f aca="false">G153/$G$154</f>
        <v>0.149375895232249</v>
      </c>
      <c r="L153" s="76" t="n">
        <f aca="false">H153/$H$154</f>
        <v>0.161599673536013</v>
      </c>
      <c r="M153" s="77" t="n">
        <f aca="false">I153/$I$154</f>
        <v>0.163429054054054</v>
      </c>
      <c r="N153" s="78" t="n">
        <f aca="false">J153/$J$154</f>
        <v>0.149581589958159</v>
      </c>
    </row>
    <row r="154" customFormat="false" ht="13.5" hidden="false" customHeight="false" outlineLevel="0" collapsed="false">
      <c r="A154" s="88"/>
      <c r="B154" s="83" t="s">
        <v>42</v>
      </c>
      <c r="C154" s="52" t="n">
        <f aca="false">SUM(C137:C153)</f>
        <v>238</v>
      </c>
      <c r="D154" s="53" t="n">
        <f aca="false">SUM(D137:D153)</f>
        <v>210.5</v>
      </c>
      <c r="E154" s="54" t="n">
        <f aca="false">SUM(E137:E153)</f>
        <v>198.5</v>
      </c>
      <c r="F154" s="55" t="n">
        <f aca="false">SUM(F137:F153)</f>
        <v>184.5</v>
      </c>
      <c r="G154" s="58" t="n">
        <f aca="false">SUM(G137:G153)</f>
        <v>4887</v>
      </c>
      <c r="H154" s="57" t="n">
        <f aca="false">SUM(H137:H153)</f>
        <v>4901</v>
      </c>
      <c r="I154" s="58" t="n">
        <f aca="false">SUM(I137:I153)</f>
        <v>4736</v>
      </c>
      <c r="J154" s="89" t="n">
        <f aca="false">SUM(J137:J153)</f>
        <v>4780</v>
      </c>
      <c r="K154" s="84" t="n">
        <f aca="false">SUM(K137:K153)</f>
        <v>1</v>
      </c>
      <c r="L154" s="85" t="n">
        <f aca="false">SUM(L137:L153)</f>
        <v>1</v>
      </c>
      <c r="M154" s="86" t="n">
        <f aca="false">SUM(M137:M153)</f>
        <v>1</v>
      </c>
      <c r="N154" s="87" t="n">
        <f aca="false">SUM(N137:N153)</f>
        <v>1</v>
      </c>
    </row>
    <row r="155" customFormat="false" ht="13.5" hidden="false" customHeight="false" outlineLevel="0" collapsed="false">
      <c r="A155" s="91" t="s">
        <v>50</v>
      </c>
      <c r="B155" s="92"/>
      <c r="C155" s="93" t="n">
        <f aca="false">C26+C46+C65+C83+C100+C119+C136+C154</f>
        <v>2618.5</v>
      </c>
      <c r="D155" s="94" t="n">
        <f aca="false">D26+D46+D65+D83+D100+D119+D136+D154</f>
        <v>2356.5</v>
      </c>
      <c r="E155" s="95" t="n">
        <f aca="false">E26+E46+E65+E83+E100+E119+E136+E154</f>
        <v>2267.5</v>
      </c>
      <c r="F155" s="96" t="n">
        <f aca="false">F26+F46+F65+F83+F100+F119+F136+F154</f>
        <v>2148.5</v>
      </c>
      <c r="G155" s="97" t="n">
        <f aca="false">G26+G46+G65+G83+G100+G119+G136+G154</f>
        <v>55660</v>
      </c>
      <c r="H155" s="98" t="n">
        <f aca="false">H26+H46+H65+H83+H100+H119+H136+H154</f>
        <v>55515</v>
      </c>
      <c r="I155" s="97" t="n">
        <f aca="false">I26+I46+I65+I83+I100+I119+I136+I154</f>
        <v>56100</v>
      </c>
      <c r="J155" s="99" t="n">
        <f aca="false">J26+J46+J65+J83+J100+J119+J136+J154</f>
        <v>56729</v>
      </c>
      <c r="K155" s="100" t="n">
        <v>1</v>
      </c>
      <c r="L155" s="101" t="n">
        <v>1</v>
      </c>
      <c r="M155" s="102" t="n">
        <v>1</v>
      </c>
      <c r="N155" s="103" t="n">
        <v>1</v>
      </c>
    </row>
    <row r="157" customFormat="false" ht="12.75" hidden="false" customHeight="false" outlineLevel="0" collapsed="false">
      <c r="D157" s="104"/>
      <c r="E157" s="104"/>
      <c r="F157" s="104"/>
      <c r="G157" s="104"/>
      <c r="H157" s="105"/>
      <c r="I157" s="105"/>
      <c r="J157" s="105"/>
      <c r="K157" s="105"/>
      <c r="L157" s="106"/>
    </row>
    <row r="158" customFormat="false" ht="12.75" hidden="false" customHeight="false" outlineLevel="0" collapsed="false"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customFormat="false" ht="12.75" hidden="false" customHeight="false" outlineLevel="0" collapsed="false">
      <c r="D159" s="104"/>
      <c r="E159" s="104"/>
      <c r="F159" s="104"/>
      <c r="G159" s="104"/>
      <c r="H159" s="104"/>
      <c r="I159" s="104"/>
      <c r="J159" s="104"/>
      <c r="K159" s="104"/>
      <c r="L159" s="106"/>
    </row>
    <row r="160" customFormat="false" ht="12.75" hidden="false" customHeight="false" outlineLevel="0" collapsed="false">
      <c r="D160" s="106"/>
      <c r="E160" s="106"/>
      <c r="F160" s="106"/>
      <c r="G160" s="106"/>
      <c r="H160" s="106"/>
      <c r="I160" s="106"/>
      <c r="J160" s="106"/>
      <c r="K160" s="106"/>
      <c r="L160" s="106"/>
    </row>
  </sheetData>
  <mergeCells count="13">
    <mergeCell ref="A2:N2"/>
    <mergeCell ref="A4:N4"/>
    <mergeCell ref="C6:F6"/>
    <mergeCell ref="G6:J6"/>
    <mergeCell ref="K6:N6"/>
    <mergeCell ref="A8:A26"/>
    <mergeCell ref="A27:A46"/>
    <mergeCell ref="A47:A65"/>
    <mergeCell ref="A66:A83"/>
    <mergeCell ref="A84:A100"/>
    <mergeCell ref="A101:A119"/>
    <mergeCell ref="A120:A136"/>
    <mergeCell ref="A137:A154"/>
  </mergeCells>
  <printOptions headings="false" gridLines="false" gridLinesSet="true" horizontalCentered="false" verticalCentered="false"/>
  <pageMargins left="0.104166666666667" right="0.104166666666667" top="0.497916666666667" bottom="0.315277777777778" header="0.511811023622047" footer="0.315277777777778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/ 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8.13"/>
    <col collapsed="false" customWidth="true" hidden="false" outlineLevel="0" max="5" min="2" style="64" width="6.13"/>
    <col collapsed="false" customWidth="true" hidden="false" outlineLevel="0" max="6" min="6" style="64" width="5.85"/>
    <col collapsed="false" customWidth="true" hidden="false" outlineLevel="0" max="9" min="7" style="64" width="5.71"/>
    <col collapsed="false" customWidth="true" hidden="false" outlineLevel="0" max="10" min="10" style="64" width="7.99"/>
    <col collapsed="false" customWidth="true" hidden="false" outlineLevel="0" max="11" min="11" style="64" width="7.42"/>
    <col collapsed="false" customWidth="true" hidden="false" outlineLevel="0" max="12" min="12" style="64" width="7.28"/>
    <col collapsed="false" customWidth="true" hidden="false" outlineLevel="0" max="13" min="13" style="64" width="7.42"/>
    <col collapsed="false" customWidth="false" hidden="false" outlineLevel="0" max="257" min="14" style="64" width="9.14"/>
  </cols>
  <sheetData>
    <row r="2" customFormat="false" ht="32.25" hidden="false" customHeight="true" outlineLevel="0" collapsed="false">
      <c r="A2" s="107" t="s">
        <v>51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customFormat="false" ht="7.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customFormat="false" ht="16.5" hidden="false" customHeight="false" outlineLevel="0" collapsed="false">
      <c r="A4" s="108" t="s">
        <v>5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5.25" hidden="false" customHeight="true" outlineLevel="0" collapsed="false"/>
    <row r="6" customFormat="false" ht="15.75" hidden="false" customHeight="true" outlineLevel="0" collapsed="false">
      <c r="A6" s="3" t="s">
        <v>53</v>
      </c>
      <c r="B6" s="109" t="s">
        <v>4</v>
      </c>
      <c r="C6" s="109"/>
      <c r="D6" s="109"/>
      <c r="E6" s="109"/>
      <c r="F6" s="4" t="s">
        <v>54</v>
      </c>
      <c r="G6" s="4"/>
      <c r="H6" s="4"/>
      <c r="I6" s="4"/>
      <c r="J6" s="6" t="s">
        <v>6</v>
      </c>
      <c r="K6" s="6"/>
      <c r="L6" s="6"/>
      <c r="M6" s="6"/>
      <c r="N6" s="110"/>
    </row>
    <row r="7" customFormat="false" ht="39" hidden="false" customHeight="false" outlineLevel="0" collapsed="false">
      <c r="A7" s="3"/>
      <c r="B7" s="8" t="s">
        <v>7</v>
      </c>
      <c r="C7" s="9" t="s">
        <v>8</v>
      </c>
      <c r="D7" s="10" t="s">
        <v>9</v>
      </c>
      <c r="E7" s="11" t="s">
        <v>10</v>
      </c>
      <c r="F7" s="10" t="s">
        <v>7</v>
      </c>
      <c r="G7" s="10" t="s">
        <v>8</v>
      </c>
      <c r="H7" s="10" t="s">
        <v>9</v>
      </c>
      <c r="I7" s="11" t="s">
        <v>10</v>
      </c>
      <c r="J7" s="8" t="s">
        <v>11</v>
      </c>
      <c r="K7" s="9" t="s">
        <v>12</v>
      </c>
      <c r="L7" s="10" t="s">
        <v>13</v>
      </c>
      <c r="M7" s="11" t="s">
        <v>40</v>
      </c>
    </row>
    <row r="8" customFormat="false" ht="13.5" hidden="false" customHeight="false" outlineLevel="0" collapsed="false">
      <c r="A8" s="111" t="s">
        <v>55</v>
      </c>
      <c r="B8" s="52" t="n">
        <v>2618.5</v>
      </c>
      <c r="C8" s="53" t="n">
        <v>2356.5</v>
      </c>
      <c r="D8" s="54" t="n">
        <v>2267.5</v>
      </c>
      <c r="E8" s="55" t="n">
        <v>2148.5</v>
      </c>
      <c r="F8" s="112" t="n">
        <v>55660</v>
      </c>
      <c r="G8" s="57" t="n">
        <v>55515</v>
      </c>
      <c r="H8" s="58" t="n">
        <v>56100</v>
      </c>
      <c r="I8" s="89" t="n">
        <v>56729</v>
      </c>
      <c r="J8" s="84" t="n">
        <f aca="false">PRODUCT(F8/$F$8)</f>
        <v>1</v>
      </c>
      <c r="K8" s="85" t="n">
        <f aca="false">PRODUCT(G8/$G$8)</f>
        <v>1</v>
      </c>
      <c r="L8" s="85" t="n">
        <f aca="false">PRODUCT(H8/$H$8)</f>
        <v>1</v>
      </c>
      <c r="M8" s="87" t="n">
        <f aca="false">PRODUCT(I8/$I$8)</f>
        <v>1</v>
      </c>
    </row>
    <row r="9" s="125" customFormat="true" ht="12.75" hidden="false" customHeight="false" outlineLevel="0" collapsed="false">
      <c r="A9" s="113" t="s">
        <v>56</v>
      </c>
      <c r="B9" s="114" t="n">
        <v>65</v>
      </c>
      <c r="C9" s="115" t="n">
        <v>57</v>
      </c>
      <c r="D9" s="116" t="n">
        <v>48.5</v>
      </c>
      <c r="E9" s="117" t="n">
        <v>50</v>
      </c>
      <c r="F9" s="118" t="n">
        <v>1387</v>
      </c>
      <c r="G9" s="119" t="n">
        <v>1459</v>
      </c>
      <c r="H9" s="120" t="n">
        <v>1316</v>
      </c>
      <c r="I9" s="121" t="n">
        <v>1406</v>
      </c>
      <c r="J9" s="122" t="n">
        <f aca="false">PRODUCT(F9/$F$8)</f>
        <v>0.0249191519942508</v>
      </c>
      <c r="K9" s="123" t="n">
        <f aca="false">PRODUCT(G9/$G$8)</f>
        <v>0.0262811852652436</v>
      </c>
      <c r="L9" s="123" t="n">
        <f aca="false">PRODUCT(H9/$H$8)</f>
        <v>0.023458110516934</v>
      </c>
      <c r="M9" s="124" t="n">
        <f aca="false">PRODUCT(I9/$I$8)</f>
        <v>0.024784501753953</v>
      </c>
    </row>
    <row r="10" s="125" customFormat="true" ht="12.75" hidden="false" customHeight="false" outlineLevel="0" collapsed="false">
      <c r="A10" s="126" t="s">
        <v>57</v>
      </c>
      <c r="B10" s="127" t="n">
        <v>42</v>
      </c>
      <c r="C10" s="128" t="n">
        <v>45</v>
      </c>
      <c r="D10" s="129" t="n">
        <v>40.5</v>
      </c>
      <c r="E10" s="130" t="n">
        <v>43.5</v>
      </c>
      <c r="F10" s="131" t="n">
        <v>996</v>
      </c>
      <c r="G10" s="132" t="n">
        <v>1150</v>
      </c>
      <c r="H10" s="133" t="n">
        <v>1082</v>
      </c>
      <c r="I10" s="134" t="n">
        <v>1207</v>
      </c>
      <c r="J10" s="135" t="n">
        <f aca="false">PRODUCT(F10/$F$8)</f>
        <v>0.0178943586058211</v>
      </c>
      <c r="K10" s="136" t="n">
        <f aca="false">PRODUCT(G10/$G$8)</f>
        <v>0.0207151220390885</v>
      </c>
      <c r="L10" s="136" t="n">
        <f aca="false">PRODUCT(H10/$H$8)</f>
        <v>0.0192869875222816</v>
      </c>
      <c r="M10" s="137" t="n">
        <f aca="false">PRODUCT(I10/$I$8)</f>
        <v>0.0212765957446809</v>
      </c>
    </row>
    <row r="11" s="125" customFormat="true" ht="12.75" hidden="false" customHeight="false" outlineLevel="0" collapsed="false">
      <c r="A11" s="126" t="s">
        <v>58</v>
      </c>
      <c r="B11" s="127" t="n">
        <v>6</v>
      </c>
      <c r="C11" s="128" t="n">
        <v>4</v>
      </c>
      <c r="D11" s="129" t="n">
        <v>4</v>
      </c>
      <c r="E11" s="130" t="n">
        <v>2.5</v>
      </c>
      <c r="F11" s="131" t="n">
        <v>124</v>
      </c>
      <c r="G11" s="132" t="n">
        <v>89</v>
      </c>
      <c r="H11" s="133" t="n">
        <v>91</v>
      </c>
      <c r="I11" s="134" t="n">
        <v>64</v>
      </c>
      <c r="J11" s="135" t="n">
        <f aca="false">PRODUCT(F11/$F$8)</f>
        <v>0.00222781171397772</v>
      </c>
      <c r="K11" s="136" t="n">
        <f aca="false">PRODUCT(G11/$G$8)</f>
        <v>0.00160317031432946</v>
      </c>
      <c r="L11" s="136" t="n">
        <f aca="false">PRODUCT(H11/$H$8)</f>
        <v>0.00162210338680927</v>
      </c>
      <c r="M11" s="137" t="n">
        <f aca="false">PRODUCT(I11/$I$8)</f>
        <v>0.00112817077685135</v>
      </c>
    </row>
    <row r="12" s="125" customFormat="true" ht="12.75" hidden="false" customHeight="false" outlineLevel="0" collapsed="false">
      <c r="A12" s="126" t="s">
        <v>59</v>
      </c>
      <c r="B12" s="127" t="n">
        <v>16</v>
      </c>
      <c r="C12" s="128" t="n">
        <v>7</v>
      </c>
      <c r="D12" s="129" t="n">
        <v>8</v>
      </c>
      <c r="E12" s="130" t="n">
        <v>7</v>
      </c>
      <c r="F12" s="131" t="n">
        <v>284</v>
      </c>
      <c r="G12" s="132" t="n">
        <v>155</v>
      </c>
      <c r="H12" s="133" t="n">
        <v>184</v>
      </c>
      <c r="I12" s="134" t="n">
        <v>163</v>
      </c>
      <c r="J12" s="135" t="n">
        <f aca="false">PRODUCT(F12/$F$8)</f>
        <v>0.00510240747394898</v>
      </c>
      <c r="K12" s="136" t="n">
        <f aca="false">PRODUCT(G12/$G$8)</f>
        <v>0.00279203818787715</v>
      </c>
      <c r="L12" s="136" t="n">
        <f aca="false">PRODUCT(H12/$H$8)</f>
        <v>0.00327985739750446</v>
      </c>
      <c r="M12" s="137" t="n">
        <f aca="false">PRODUCT(I12/$I$8)</f>
        <v>0.00287330994729327</v>
      </c>
    </row>
    <row r="13" s="125" customFormat="true" ht="12.75" hidden="false" customHeight="false" outlineLevel="0" collapsed="false">
      <c r="A13" s="126" t="s">
        <v>60</v>
      </c>
      <c r="B13" s="127" t="n">
        <v>60.5</v>
      </c>
      <c r="C13" s="128" t="n">
        <v>60</v>
      </c>
      <c r="D13" s="129" t="n">
        <v>53</v>
      </c>
      <c r="E13" s="130" t="n">
        <v>55</v>
      </c>
      <c r="F13" s="131" t="n">
        <v>1267</v>
      </c>
      <c r="G13" s="132" t="n">
        <v>1428</v>
      </c>
      <c r="H13" s="133" t="n">
        <v>1364</v>
      </c>
      <c r="I13" s="134" t="n">
        <v>1530</v>
      </c>
      <c r="J13" s="135" t="n">
        <f aca="false">PRODUCT(F13/$F$8)</f>
        <v>0.0227632051742724</v>
      </c>
      <c r="K13" s="136" t="n">
        <f aca="false">PRODUCT(G13/$G$8)</f>
        <v>0.0257227776276682</v>
      </c>
      <c r="L13" s="136" t="n">
        <f aca="false">PRODUCT(H13/$H$8)</f>
        <v>0.0243137254901961</v>
      </c>
      <c r="M13" s="137" t="n">
        <f aca="false">PRODUCT(I13/$I$8)</f>
        <v>0.0269703326341025</v>
      </c>
    </row>
    <row r="14" s="125" customFormat="true" ht="12.75" hidden="false" customHeight="false" outlineLevel="0" collapsed="false">
      <c r="A14" s="126" t="s">
        <v>61</v>
      </c>
      <c r="B14" s="127" t="n">
        <v>2</v>
      </c>
      <c r="C14" s="128" t="n">
        <v>2</v>
      </c>
      <c r="D14" s="129" t="n">
        <v>2</v>
      </c>
      <c r="E14" s="130" t="n">
        <v>2</v>
      </c>
      <c r="F14" s="131" t="n">
        <v>38</v>
      </c>
      <c r="G14" s="132" t="n">
        <v>41</v>
      </c>
      <c r="H14" s="133" t="n">
        <v>55</v>
      </c>
      <c r="I14" s="134" t="n">
        <v>58</v>
      </c>
      <c r="J14" s="135" t="n">
        <f aca="false">PRODUCT(F14/$F$8)</f>
        <v>0.000682716492993173</v>
      </c>
      <c r="K14" s="136" t="n">
        <f aca="false">PRODUCT(G14/$G$8)</f>
        <v>0.000738539133567504</v>
      </c>
      <c r="L14" s="136" t="n">
        <f aca="false">PRODUCT(H14/$H$8)</f>
        <v>0.000980392156862745</v>
      </c>
      <c r="M14" s="137" t="n">
        <f aca="false">PRODUCT(I14/$I$8)</f>
        <v>0.00102240476652153</v>
      </c>
    </row>
    <row r="15" s="125" customFormat="true" ht="12.75" hidden="false" customHeight="false" outlineLevel="0" collapsed="false">
      <c r="A15" s="126" t="s">
        <v>62</v>
      </c>
      <c r="B15" s="127" t="n">
        <v>13.5</v>
      </c>
      <c r="C15" s="128" t="n">
        <v>17.5</v>
      </c>
      <c r="D15" s="129" t="n">
        <v>15</v>
      </c>
      <c r="E15" s="130" t="n">
        <v>15</v>
      </c>
      <c r="F15" s="131" t="n">
        <v>273</v>
      </c>
      <c r="G15" s="132" t="n">
        <v>397</v>
      </c>
      <c r="H15" s="133" t="n">
        <v>356</v>
      </c>
      <c r="I15" s="134" t="n">
        <v>396</v>
      </c>
      <c r="J15" s="135" t="n">
        <f aca="false">PRODUCT(F15/$F$8)</f>
        <v>0.00490477901545095</v>
      </c>
      <c r="K15" s="136" t="n">
        <f aca="false">PRODUCT(G15/$G$8)</f>
        <v>0.00715122039088535</v>
      </c>
      <c r="L15" s="136" t="n">
        <f aca="false">PRODUCT(H15/$H$8)</f>
        <v>0.00634581105169341</v>
      </c>
      <c r="M15" s="137" t="n">
        <f aca="false">PRODUCT(I15/$I$8)</f>
        <v>0.0069805566817677</v>
      </c>
    </row>
    <row r="16" s="125" customFormat="true" ht="12.75" hidden="false" customHeight="false" outlineLevel="0" collapsed="false">
      <c r="A16" s="126" t="s">
        <v>63</v>
      </c>
      <c r="B16" s="127" t="n">
        <v>0.5</v>
      </c>
      <c r="C16" s="128"/>
      <c r="D16" s="129"/>
      <c r="E16" s="130"/>
      <c r="F16" s="131" t="n">
        <v>8</v>
      </c>
      <c r="G16" s="132"/>
      <c r="H16" s="133"/>
      <c r="I16" s="134"/>
      <c r="J16" s="135" t="n">
        <f aca="false">PRODUCT(F16/$F$8)</f>
        <v>0.000143729787998563</v>
      </c>
      <c r="K16" s="136" t="n">
        <f aca="false">PRODUCT(G16/$G$8)</f>
        <v>0</v>
      </c>
      <c r="L16" s="136" t="n">
        <f aca="false">PRODUCT(H16/$H$8)</f>
        <v>0</v>
      </c>
      <c r="M16" s="137" t="n">
        <f aca="false">PRODUCT(I16/$I$8)</f>
        <v>0</v>
      </c>
    </row>
    <row r="17" s="125" customFormat="true" ht="12.75" hidden="false" customHeight="false" outlineLevel="0" collapsed="false">
      <c r="A17" s="126" t="s">
        <v>64</v>
      </c>
      <c r="B17" s="127" t="n">
        <v>27.5</v>
      </c>
      <c r="C17" s="128" t="n">
        <v>27</v>
      </c>
      <c r="D17" s="129" t="n">
        <v>27</v>
      </c>
      <c r="E17" s="130" t="n">
        <v>25</v>
      </c>
      <c r="F17" s="131" t="n">
        <v>535</v>
      </c>
      <c r="G17" s="132" t="n">
        <v>619</v>
      </c>
      <c r="H17" s="133" t="n">
        <v>639</v>
      </c>
      <c r="I17" s="134" t="n">
        <v>687</v>
      </c>
      <c r="J17" s="135" t="n">
        <f aca="false">PRODUCT(F17/$F$8)</f>
        <v>0.00961192957240388</v>
      </c>
      <c r="K17" s="136" t="n">
        <f aca="false">PRODUCT(G17/$G$8)</f>
        <v>0.0111501396019094</v>
      </c>
      <c r="L17" s="136" t="n">
        <f aca="false">PRODUCT(H17/$H$8)</f>
        <v>0.0113903743315508</v>
      </c>
      <c r="M17" s="137" t="n">
        <f aca="false">PRODUCT(I17/$I$8)</f>
        <v>0.0121102081827637</v>
      </c>
    </row>
    <row r="18" s="125" customFormat="true" ht="12.75" hidden="false" customHeight="false" outlineLevel="0" collapsed="false">
      <c r="A18" s="126" t="s">
        <v>65</v>
      </c>
      <c r="B18" s="127" t="n">
        <v>36</v>
      </c>
      <c r="C18" s="128" t="n">
        <v>35</v>
      </c>
      <c r="D18" s="129" t="n">
        <v>34</v>
      </c>
      <c r="E18" s="130" t="n">
        <v>29</v>
      </c>
      <c r="F18" s="131" t="n">
        <v>673</v>
      </c>
      <c r="G18" s="132" t="n">
        <v>717</v>
      </c>
      <c r="H18" s="133" t="n">
        <v>794</v>
      </c>
      <c r="I18" s="134" t="n">
        <v>750</v>
      </c>
      <c r="J18" s="135" t="n">
        <f aca="false">PRODUCT(F18/$F$8)</f>
        <v>0.0120912684153791</v>
      </c>
      <c r="K18" s="136" t="n">
        <f aca="false">PRODUCT(G18/$G$8)</f>
        <v>0.0129154282626317</v>
      </c>
      <c r="L18" s="136" t="n">
        <f aca="false">PRODUCT(H18/$H$8)</f>
        <v>0.0141532976827094</v>
      </c>
      <c r="M18" s="137" t="n">
        <f aca="false">PRODUCT(I18/$I$8)</f>
        <v>0.0132207512912267</v>
      </c>
    </row>
    <row r="19" s="125" customFormat="true" ht="12.75" hidden="false" customHeight="false" outlineLevel="0" collapsed="false">
      <c r="A19" s="126" t="s">
        <v>66</v>
      </c>
      <c r="B19" s="127" t="n">
        <v>23.5</v>
      </c>
      <c r="C19" s="128" t="n">
        <v>15.5</v>
      </c>
      <c r="D19" s="129" t="n">
        <v>16</v>
      </c>
      <c r="E19" s="130" t="n">
        <v>17.5</v>
      </c>
      <c r="F19" s="131" t="n">
        <v>407</v>
      </c>
      <c r="G19" s="132" t="n">
        <v>342</v>
      </c>
      <c r="H19" s="133" t="n">
        <v>344</v>
      </c>
      <c r="I19" s="134" t="n">
        <v>437</v>
      </c>
      <c r="J19" s="135" t="n">
        <f aca="false">PRODUCT(F19/$F$8)</f>
        <v>0.00731225296442688</v>
      </c>
      <c r="K19" s="136" t="n">
        <f aca="false">PRODUCT(G19/$G$8)</f>
        <v>0.00616049716292894</v>
      </c>
      <c r="L19" s="136" t="n">
        <f aca="false">PRODUCT(H19/$H$8)</f>
        <v>0.0061319073083779</v>
      </c>
      <c r="M19" s="137" t="n">
        <f aca="false">PRODUCT(I19/$I$8)</f>
        <v>0.0077032910856881</v>
      </c>
    </row>
    <row r="20" s="125" customFormat="true" ht="12.75" hidden="false" customHeight="false" outlineLevel="0" collapsed="false">
      <c r="A20" s="126" t="s">
        <v>67</v>
      </c>
      <c r="B20" s="127" t="n">
        <v>62</v>
      </c>
      <c r="C20" s="128" t="n">
        <v>43.5</v>
      </c>
      <c r="D20" s="129" t="n">
        <v>37.5</v>
      </c>
      <c r="E20" s="130" t="n">
        <v>36</v>
      </c>
      <c r="F20" s="131" t="n">
        <v>1182</v>
      </c>
      <c r="G20" s="132" t="n">
        <v>980</v>
      </c>
      <c r="H20" s="133" t="n">
        <v>879</v>
      </c>
      <c r="I20" s="134" t="n">
        <v>970</v>
      </c>
      <c r="J20" s="135" t="n">
        <f aca="false">PRODUCT(F20/$F$8)</f>
        <v>0.0212360761767876</v>
      </c>
      <c r="K20" s="136" t="n">
        <f aca="false">PRODUCT(G20/$G$8)</f>
        <v>0.0176528866072233</v>
      </c>
      <c r="L20" s="136" t="n">
        <f aca="false">PRODUCT(H20/$H$8)</f>
        <v>0.015668449197861</v>
      </c>
      <c r="M20" s="137" t="n">
        <f aca="false">PRODUCT(I20/$I$8)</f>
        <v>0.0170988383366532</v>
      </c>
    </row>
    <row r="21" s="125" customFormat="true" ht="12.75" hidden="false" customHeight="false" outlineLevel="0" collapsed="false">
      <c r="A21" s="126" t="s">
        <v>68</v>
      </c>
      <c r="B21" s="127" t="n">
        <v>158.5</v>
      </c>
      <c r="C21" s="128" t="n">
        <v>144.5</v>
      </c>
      <c r="D21" s="129" t="n">
        <v>152</v>
      </c>
      <c r="E21" s="130" t="n">
        <v>121</v>
      </c>
      <c r="F21" s="131" t="n">
        <v>3253</v>
      </c>
      <c r="G21" s="132" t="n">
        <v>3269</v>
      </c>
      <c r="H21" s="133" t="n">
        <v>3685</v>
      </c>
      <c r="I21" s="134" t="n">
        <v>3231</v>
      </c>
      <c r="J21" s="135" t="n">
        <f aca="false">PRODUCT(F21/$F$8)</f>
        <v>0.0584441250449156</v>
      </c>
      <c r="K21" s="136" t="n">
        <f aca="false">PRODUCT(G21/$G$8)</f>
        <v>0.0588849860398091</v>
      </c>
      <c r="L21" s="136" t="n">
        <f aca="false">PRODUCT(H21/$H$8)</f>
        <v>0.0656862745098039</v>
      </c>
      <c r="M21" s="137" t="n">
        <f aca="false">PRODUCT(I21/$I$8)</f>
        <v>0.0569549965626047</v>
      </c>
    </row>
    <row r="22" s="125" customFormat="true" ht="12.75" hidden="false" customHeight="false" outlineLevel="0" collapsed="false">
      <c r="A22" s="126" t="s">
        <v>69</v>
      </c>
      <c r="B22" s="127" t="n">
        <v>50</v>
      </c>
      <c r="C22" s="128" t="n">
        <v>44</v>
      </c>
      <c r="D22" s="129" t="n">
        <v>46</v>
      </c>
      <c r="E22" s="130" t="n">
        <v>38.5</v>
      </c>
      <c r="F22" s="131" t="n">
        <v>976</v>
      </c>
      <c r="G22" s="132" t="n">
        <v>956</v>
      </c>
      <c r="H22" s="133" t="n">
        <v>1048</v>
      </c>
      <c r="I22" s="134" t="n">
        <v>969</v>
      </c>
      <c r="J22" s="135" t="n">
        <f aca="false">PRODUCT(F22/$F$8)</f>
        <v>0.0175350341358246</v>
      </c>
      <c r="K22" s="136" t="n">
        <f aca="false">PRODUCT(G22/$G$8)</f>
        <v>0.0172205710168423</v>
      </c>
      <c r="L22" s="136" t="n">
        <f aca="false">PRODUCT(H22/$H$8)</f>
        <v>0.018680926916221</v>
      </c>
      <c r="M22" s="137" t="n">
        <f aca="false">PRODUCT(I22/$I$8)</f>
        <v>0.0170812106682649</v>
      </c>
    </row>
    <row r="23" s="125" customFormat="true" ht="12.75" hidden="false" customHeight="false" outlineLevel="0" collapsed="false">
      <c r="A23" s="126" t="s">
        <v>70</v>
      </c>
      <c r="B23" s="127" t="n">
        <v>49</v>
      </c>
      <c r="C23" s="128" t="n">
        <v>49</v>
      </c>
      <c r="D23" s="129" t="n">
        <v>46.5</v>
      </c>
      <c r="E23" s="130" t="n">
        <v>40</v>
      </c>
      <c r="F23" s="131" t="n">
        <v>1049</v>
      </c>
      <c r="G23" s="132" t="n">
        <v>1093</v>
      </c>
      <c r="H23" s="133" t="n">
        <v>1129</v>
      </c>
      <c r="I23" s="134" t="n">
        <v>1052</v>
      </c>
      <c r="J23" s="135" t="n">
        <f aca="false">PRODUCT(F23/$F$8)</f>
        <v>0.0188465684513115</v>
      </c>
      <c r="K23" s="136" t="n">
        <f aca="false">PRODUCT(G23/$G$8)</f>
        <v>0.0196883725119337</v>
      </c>
      <c r="L23" s="136" t="n">
        <f aca="false">PRODUCT(H23/$H$8)</f>
        <v>0.0201247771836007</v>
      </c>
      <c r="M23" s="137" t="n">
        <f aca="false">PRODUCT(I23/$I$8)</f>
        <v>0.018544307144494</v>
      </c>
    </row>
    <row r="24" s="125" customFormat="true" ht="12.75" hidden="false" customHeight="false" outlineLevel="0" collapsed="false">
      <c r="A24" s="126" t="s">
        <v>71</v>
      </c>
      <c r="B24" s="127" t="n">
        <v>14</v>
      </c>
      <c r="C24" s="128" t="n">
        <v>6</v>
      </c>
      <c r="D24" s="129" t="n">
        <v>8.5</v>
      </c>
      <c r="E24" s="130" t="n">
        <v>9</v>
      </c>
      <c r="F24" s="131" t="n">
        <v>283</v>
      </c>
      <c r="G24" s="132" t="n">
        <v>145</v>
      </c>
      <c r="H24" s="133" t="n">
        <v>206</v>
      </c>
      <c r="I24" s="134" t="n">
        <v>241</v>
      </c>
      <c r="J24" s="135" t="n">
        <f aca="false">PRODUCT(F24/$F$8)</f>
        <v>0.00508444125044916</v>
      </c>
      <c r="K24" s="136" t="n">
        <f aca="false">PRODUCT(G24/$G$8)</f>
        <v>0.00261190669188508</v>
      </c>
      <c r="L24" s="136" t="n">
        <f aca="false">PRODUCT(H24/$H$8)</f>
        <v>0.00367201426024955</v>
      </c>
      <c r="M24" s="137" t="n">
        <f aca="false">PRODUCT(I24/$I$8)</f>
        <v>0.00424826808158085</v>
      </c>
    </row>
    <row r="25" s="125" customFormat="true" ht="12.75" hidden="false" customHeight="false" outlineLevel="0" collapsed="false">
      <c r="A25" s="126" t="s">
        <v>72</v>
      </c>
      <c r="B25" s="127" t="n">
        <v>25.5</v>
      </c>
      <c r="C25" s="128" t="n">
        <v>15</v>
      </c>
      <c r="D25" s="129" t="n">
        <v>19</v>
      </c>
      <c r="E25" s="130" t="n">
        <v>21</v>
      </c>
      <c r="F25" s="131" t="n">
        <v>482</v>
      </c>
      <c r="G25" s="132" t="n">
        <v>323</v>
      </c>
      <c r="H25" s="133" t="n">
        <v>457</v>
      </c>
      <c r="I25" s="134" t="n">
        <v>569</v>
      </c>
      <c r="J25" s="135" t="n">
        <f aca="false">PRODUCT(F25/$F$8)</f>
        <v>0.0086597197269134</v>
      </c>
      <c r="K25" s="136" t="n">
        <f aca="false">PRODUCT(G25/$G$8)</f>
        <v>0.005818247320544</v>
      </c>
      <c r="L25" s="136" t="n">
        <f aca="false">PRODUCT(H25/$H$8)</f>
        <v>0.00814616755793226</v>
      </c>
      <c r="M25" s="137" t="n">
        <f aca="false">PRODUCT(I25/$I$8)</f>
        <v>0.010030143312944</v>
      </c>
    </row>
    <row r="26" s="125" customFormat="true" ht="12.75" hidden="false" customHeight="false" outlineLevel="0" collapsed="false">
      <c r="A26" s="126" t="s">
        <v>73</v>
      </c>
      <c r="B26" s="127" t="n">
        <v>4</v>
      </c>
      <c r="C26" s="128" t="n">
        <v>1</v>
      </c>
      <c r="D26" s="129" t="n">
        <v>1</v>
      </c>
      <c r="E26" s="130" t="n">
        <v>2</v>
      </c>
      <c r="F26" s="131" t="n">
        <v>84</v>
      </c>
      <c r="G26" s="132" t="n">
        <v>26</v>
      </c>
      <c r="H26" s="133" t="n">
        <v>28</v>
      </c>
      <c r="I26" s="134" t="n">
        <v>57</v>
      </c>
      <c r="J26" s="135" t="n">
        <f aca="false">PRODUCT(F26/$F$8)</f>
        <v>0.00150916277398491</v>
      </c>
      <c r="K26" s="136" t="n">
        <f aca="false">PRODUCT(G26/$G$8)</f>
        <v>0.000468341889579393</v>
      </c>
      <c r="L26" s="136" t="n">
        <f aca="false">PRODUCT(H26/$H$8)</f>
        <v>0.000499108734402852</v>
      </c>
      <c r="M26" s="137" t="n">
        <f aca="false">PRODUCT(I26/$I$8)</f>
        <v>0.00100477709813323</v>
      </c>
    </row>
    <row r="27" s="125" customFormat="true" ht="12.75" hidden="false" customHeight="false" outlineLevel="0" collapsed="false">
      <c r="A27" s="126" t="s">
        <v>74</v>
      </c>
      <c r="B27" s="127" t="n">
        <v>2.5</v>
      </c>
      <c r="C27" s="128" t="n">
        <v>3</v>
      </c>
      <c r="D27" s="129" t="n">
        <v>2</v>
      </c>
      <c r="E27" s="130" t="n">
        <v>3</v>
      </c>
      <c r="F27" s="131" t="n">
        <v>50</v>
      </c>
      <c r="G27" s="132" t="n">
        <v>68</v>
      </c>
      <c r="H27" s="133" t="n">
        <v>52</v>
      </c>
      <c r="I27" s="134" t="n">
        <v>77</v>
      </c>
      <c r="J27" s="135" t="n">
        <f aca="false">PRODUCT(F27/$F$8)</f>
        <v>0.000898311174991017</v>
      </c>
      <c r="K27" s="136" t="n">
        <f aca="false">PRODUCT(G27/$G$8)</f>
        <v>0.0012248941727461</v>
      </c>
      <c r="L27" s="136" t="n">
        <f aca="false">PRODUCT(H27/$H$8)</f>
        <v>0.000926916221033868</v>
      </c>
      <c r="M27" s="137" t="n">
        <f aca="false">PRODUCT(I27/$I$8)</f>
        <v>0.00135733046589928</v>
      </c>
    </row>
    <row r="28" s="125" customFormat="true" ht="12.75" hidden="false" customHeight="false" outlineLevel="0" collapsed="false">
      <c r="A28" s="126" t="s">
        <v>75</v>
      </c>
      <c r="B28" s="127" t="n">
        <v>7.5</v>
      </c>
      <c r="C28" s="128" t="n">
        <v>9</v>
      </c>
      <c r="D28" s="129" t="n">
        <v>11</v>
      </c>
      <c r="E28" s="130" t="n">
        <v>9</v>
      </c>
      <c r="F28" s="131" t="n">
        <v>132</v>
      </c>
      <c r="G28" s="132" t="n">
        <v>213</v>
      </c>
      <c r="H28" s="133" t="n">
        <v>250</v>
      </c>
      <c r="I28" s="134" t="n">
        <v>223</v>
      </c>
      <c r="J28" s="135" t="n">
        <f aca="false">PRODUCT(F28/$F$8)</f>
        <v>0.00237154150197628</v>
      </c>
      <c r="K28" s="136" t="n">
        <f aca="false">PRODUCT(G28/$G$8)</f>
        <v>0.00383680086463118</v>
      </c>
      <c r="L28" s="136" t="n">
        <f aca="false">PRODUCT(H28/$H$8)</f>
        <v>0.00445632798573975</v>
      </c>
      <c r="M28" s="137" t="n">
        <f aca="false">PRODUCT(I28/$I$8)</f>
        <v>0.00393097005059141</v>
      </c>
    </row>
    <row r="29" s="125" customFormat="true" ht="12.75" hidden="false" customHeight="false" outlineLevel="0" collapsed="false">
      <c r="A29" s="126" t="s">
        <v>76</v>
      </c>
      <c r="B29" s="127" t="n">
        <v>19</v>
      </c>
      <c r="C29" s="128" t="n">
        <v>10</v>
      </c>
      <c r="D29" s="129" t="n">
        <v>7</v>
      </c>
      <c r="E29" s="130" t="n">
        <v>6</v>
      </c>
      <c r="F29" s="131" t="n">
        <v>360</v>
      </c>
      <c r="G29" s="132" t="n">
        <v>208</v>
      </c>
      <c r="H29" s="133" t="n">
        <v>150</v>
      </c>
      <c r="I29" s="134" t="n">
        <v>175</v>
      </c>
      <c r="J29" s="135" t="n">
        <f aca="false">PRODUCT(F29/$F$8)</f>
        <v>0.00646784045993532</v>
      </c>
      <c r="K29" s="136" t="n">
        <f aca="false">PRODUCT(G29/$G$8)</f>
        <v>0.00374673511663514</v>
      </c>
      <c r="L29" s="136" t="n">
        <f aca="false">PRODUCT(H29/$H$8)</f>
        <v>0.00267379679144385</v>
      </c>
      <c r="M29" s="137" t="n">
        <f aca="false">PRODUCT(I29/$I$8)</f>
        <v>0.0030848419679529</v>
      </c>
    </row>
    <row r="30" s="125" customFormat="true" ht="12.75" hidden="false" customHeight="false" outlineLevel="0" collapsed="false">
      <c r="A30" s="126" t="s">
        <v>77</v>
      </c>
      <c r="B30" s="127" t="n">
        <v>1</v>
      </c>
      <c r="C30" s="128" t="n">
        <v>1</v>
      </c>
      <c r="D30" s="129" t="n">
        <v>2</v>
      </c>
      <c r="E30" s="130" t="n">
        <v>2</v>
      </c>
      <c r="F30" s="131" t="n">
        <v>14</v>
      </c>
      <c r="G30" s="132" t="n">
        <v>22</v>
      </c>
      <c r="H30" s="133" t="n">
        <v>44</v>
      </c>
      <c r="I30" s="134" t="n">
        <v>59</v>
      </c>
      <c r="J30" s="135" t="n">
        <f aca="false">PRODUCT(F30/$F$8)</f>
        <v>0.000251527128997485</v>
      </c>
      <c r="K30" s="136" t="n">
        <f aca="false">PRODUCT(G30/$G$8)</f>
        <v>0.000396289291182563</v>
      </c>
      <c r="L30" s="136" t="n">
        <f aca="false">PRODUCT(H30/$H$8)</f>
        <v>0.000784313725490196</v>
      </c>
      <c r="M30" s="137" t="n">
        <f aca="false">PRODUCT(I30/$I$8)</f>
        <v>0.00104003243490983</v>
      </c>
    </row>
    <row r="31" s="125" customFormat="true" ht="12.75" hidden="false" customHeight="false" outlineLevel="0" collapsed="false">
      <c r="A31" s="126" t="s">
        <v>78</v>
      </c>
      <c r="B31" s="127" t="n">
        <v>31</v>
      </c>
      <c r="C31" s="128" t="n">
        <v>26</v>
      </c>
      <c r="D31" s="129" t="n">
        <v>26</v>
      </c>
      <c r="E31" s="130" t="n">
        <v>28</v>
      </c>
      <c r="F31" s="131" t="n">
        <v>759</v>
      </c>
      <c r="G31" s="132" t="n">
        <v>676</v>
      </c>
      <c r="H31" s="133" t="n">
        <v>726</v>
      </c>
      <c r="I31" s="134" t="n">
        <v>783</v>
      </c>
      <c r="J31" s="135" t="n">
        <f aca="false">PRODUCT(F31/$F$8)</f>
        <v>0.0136363636363636</v>
      </c>
      <c r="K31" s="136" t="n">
        <f aca="false">PRODUCT(G31/$G$8)</f>
        <v>0.0121768891290642</v>
      </c>
      <c r="L31" s="136" t="n">
        <f aca="false">PRODUCT(H31/$H$8)</f>
        <v>0.0129411764705882</v>
      </c>
      <c r="M31" s="137" t="n">
        <f aca="false">PRODUCT(I31/$I$8)</f>
        <v>0.0138024643480407</v>
      </c>
    </row>
    <row r="32" s="125" customFormat="true" ht="12.75" hidden="false" customHeight="false" outlineLevel="0" collapsed="false">
      <c r="A32" s="126" t="s">
        <v>79</v>
      </c>
      <c r="B32" s="127" t="n">
        <v>101.5</v>
      </c>
      <c r="C32" s="128" t="n">
        <v>85</v>
      </c>
      <c r="D32" s="129" t="n">
        <v>79</v>
      </c>
      <c r="E32" s="130" t="n">
        <v>78</v>
      </c>
      <c r="F32" s="131" t="n">
        <v>2220</v>
      </c>
      <c r="G32" s="132" t="n">
        <v>2038</v>
      </c>
      <c r="H32" s="133" t="n">
        <v>2061</v>
      </c>
      <c r="I32" s="134" t="n">
        <v>2154</v>
      </c>
      <c r="J32" s="135" t="n">
        <f aca="false">PRODUCT(F32/$F$8)</f>
        <v>0.0398850161696012</v>
      </c>
      <c r="K32" s="136" t="n">
        <f aca="false">PRODUCT(G32/$G$8)</f>
        <v>0.0367107988831847</v>
      </c>
      <c r="L32" s="136" t="n">
        <f aca="false">PRODUCT(H32/$H$8)</f>
        <v>0.0367379679144385</v>
      </c>
      <c r="M32" s="137" t="n">
        <f aca="false">PRODUCT(I32/$I$8)</f>
        <v>0.0379699977084031</v>
      </c>
    </row>
    <row r="33" s="125" customFormat="true" ht="12.75" hidden="false" customHeight="false" outlineLevel="0" collapsed="false">
      <c r="A33" s="126" t="s">
        <v>80</v>
      </c>
      <c r="B33" s="127" t="n">
        <v>5.5</v>
      </c>
      <c r="C33" s="128" t="n">
        <v>5.5</v>
      </c>
      <c r="D33" s="129" t="n">
        <v>7</v>
      </c>
      <c r="E33" s="130" t="n">
        <v>4</v>
      </c>
      <c r="F33" s="131" t="n">
        <v>132</v>
      </c>
      <c r="G33" s="132" t="n">
        <v>132</v>
      </c>
      <c r="H33" s="133" t="n">
        <v>177</v>
      </c>
      <c r="I33" s="134" t="n">
        <v>110</v>
      </c>
      <c r="J33" s="135" t="n">
        <f aca="false">PRODUCT(F33/$F$8)</f>
        <v>0.00237154150197628</v>
      </c>
      <c r="K33" s="136" t="n">
        <f aca="false">PRODUCT(G33/$G$8)</f>
        <v>0.00237773574709538</v>
      </c>
      <c r="L33" s="136" t="n">
        <f aca="false">PRODUCT(H33/$H$8)</f>
        <v>0.00315508021390374</v>
      </c>
      <c r="M33" s="137" t="n">
        <f aca="false">PRODUCT(I33/$I$8)</f>
        <v>0.00193904352271325</v>
      </c>
    </row>
    <row r="34" s="125" customFormat="true" ht="12.75" hidden="false" customHeight="false" outlineLevel="0" collapsed="false">
      <c r="A34" s="126" t="s">
        <v>81</v>
      </c>
      <c r="B34" s="127" t="n">
        <v>388</v>
      </c>
      <c r="C34" s="128" t="n">
        <v>378.5</v>
      </c>
      <c r="D34" s="129" t="n">
        <v>375.5</v>
      </c>
      <c r="E34" s="130" t="n">
        <v>373</v>
      </c>
      <c r="F34" s="131" t="n">
        <v>9686</v>
      </c>
      <c r="G34" s="132" t="n">
        <v>9883</v>
      </c>
      <c r="H34" s="133" t="n">
        <v>10097</v>
      </c>
      <c r="I34" s="134" t="n">
        <v>10295</v>
      </c>
      <c r="J34" s="135" t="n">
        <f aca="false">PRODUCT(F34/$F$8)</f>
        <v>0.17402084081926</v>
      </c>
      <c r="K34" s="136" t="n">
        <f aca="false">PRODUCT(G34/$G$8)</f>
        <v>0.178023957488967</v>
      </c>
      <c r="L34" s="136" t="n">
        <f aca="false">PRODUCT(H34/$H$8)</f>
        <v>0.179982174688057</v>
      </c>
      <c r="M34" s="137" t="n">
        <f aca="false">PRODUCT(I34/$I$8)</f>
        <v>0.181476846057572</v>
      </c>
    </row>
    <row r="35" s="125" customFormat="true" ht="12.75" hidden="false" customHeight="false" outlineLevel="0" collapsed="false">
      <c r="A35" s="126" t="s">
        <v>82</v>
      </c>
      <c r="B35" s="127" t="n">
        <v>50.5</v>
      </c>
      <c r="C35" s="128" t="n">
        <v>55</v>
      </c>
      <c r="D35" s="129" t="n">
        <v>40</v>
      </c>
      <c r="E35" s="130" t="n">
        <v>42.5</v>
      </c>
      <c r="F35" s="131" t="n">
        <v>1251</v>
      </c>
      <c r="G35" s="132" t="n">
        <v>1399</v>
      </c>
      <c r="H35" s="133" t="n">
        <v>1065</v>
      </c>
      <c r="I35" s="134" t="n">
        <v>1178</v>
      </c>
      <c r="J35" s="135" t="n">
        <f aca="false">PRODUCT(F35/$F$8)</f>
        <v>0.0224757455982752</v>
      </c>
      <c r="K35" s="136" t="n">
        <f aca="false">PRODUCT(G35/$G$8)</f>
        <v>0.0252003962892912</v>
      </c>
      <c r="L35" s="136" t="n">
        <f aca="false">PRODUCT(H35/$H$8)</f>
        <v>0.0189839572192513</v>
      </c>
      <c r="M35" s="137" t="n">
        <f aca="false">PRODUCT(I35/$I$8)</f>
        <v>0.0207653933614201</v>
      </c>
    </row>
    <row r="36" s="125" customFormat="true" ht="12.75" hidden="false" customHeight="false" outlineLevel="0" collapsed="false">
      <c r="A36" s="126" t="s">
        <v>83</v>
      </c>
      <c r="B36" s="127" t="n">
        <v>38.5</v>
      </c>
      <c r="C36" s="128" t="n">
        <v>33.5</v>
      </c>
      <c r="D36" s="129" t="n">
        <v>28.5</v>
      </c>
      <c r="E36" s="130" t="n">
        <v>25</v>
      </c>
      <c r="F36" s="131" t="n">
        <v>649</v>
      </c>
      <c r="G36" s="132" t="n">
        <v>728</v>
      </c>
      <c r="H36" s="133" t="n">
        <v>648</v>
      </c>
      <c r="I36" s="134" t="n">
        <v>659</v>
      </c>
      <c r="J36" s="135" t="n">
        <f aca="false">PRODUCT(F36/$F$8)</f>
        <v>0.0116600790513834</v>
      </c>
      <c r="K36" s="136" t="n">
        <f aca="false">PRODUCT(G36/$G$8)</f>
        <v>0.013113572908223</v>
      </c>
      <c r="L36" s="136" t="n">
        <f aca="false">PRODUCT(H36/$H$8)</f>
        <v>0.0115508021390374</v>
      </c>
      <c r="M36" s="137" t="n">
        <f aca="false">PRODUCT(I36/$I$8)</f>
        <v>0.0116166334678912</v>
      </c>
    </row>
    <row r="37" s="125" customFormat="true" ht="12.75" hidden="false" customHeight="false" outlineLevel="0" collapsed="false">
      <c r="A37" s="126" t="s">
        <v>84</v>
      </c>
      <c r="B37" s="127" t="n">
        <v>12.5</v>
      </c>
      <c r="C37" s="128" t="n">
        <v>8</v>
      </c>
      <c r="D37" s="129" t="n">
        <v>10</v>
      </c>
      <c r="E37" s="130" t="n">
        <v>9</v>
      </c>
      <c r="F37" s="131" t="n">
        <v>240</v>
      </c>
      <c r="G37" s="132" t="n">
        <v>180</v>
      </c>
      <c r="H37" s="133" t="n">
        <v>236</v>
      </c>
      <c r="I37" s="134" t="n">
        <v>226</v>
      </c>
      <c r="J37" s="135" t="n">
        <f aca="false">PRODUCT(F37/$F$8)</f>
        <v>0.00431189363995688</v>
      </c>
      <c r="K37" s="136" t="n">
        <f aca="false">PRODUCT(G37/$G$8)</f>
        <v>0.00324236692785734</v>
      </c>
      <c r="L37" s="136" t="n">
        <f aca="false">PRODUCT(H37/$H$8)</f>
        <v>0.00420677361853832</v>
      </c>
      <c r="M37" s="137" t="n">
        <f aca="false">PRODUCT(I37/$I$8)</f>
        <v>0.00398385305575632</v>
      </c>
    </row>
    <row r="38" s="125" customFormat="true" ht="12.75" hidden="false" customHeight="false" outlineLevel="0" collapsed="false">
      <c r="A38" s="126" t="s">
        <v>85</v>
      </c>
      <c r="B38" s="127" t="n">
        <v>55</v>
      </c>
      <c r="C38" s="128" t="n">
        <v>48</v>
      </c>
      <c r="D38" s="129" t="n">
        <v>53</v>
      </c>
      <c r="E38" s="130" t="n">
        <v>51</v>
      </c>
      <c r="F38" s="131" t="n">
        <v>1203</v>
      </c>
      <c r="G38" s="132" t="n">
        <v>1164</v>
      </c>
      <c r="H38" s="133" t="n">
        <v>1276</v>
      </c>
      <c r="I38" s="134" t="n">
        <v>1374</v>
      </c>
      <c r="J38" s="135" t="n">
        <f aca="false">PRODUCT(F38/$F$8)</f>
        <v>0.0216133668702839</v>
      </c>
      <c r="K38" s="136" t="n">
        <f aca="false">PRODUCT(G38/$G$8)</f>
        <v>0.0209673061334774</v>
      </c>
      <c r="L38" s="136" t="n">
        <f aca="false">PRODUCT(H38/$H$8)</f>
        <v>0.0227450980392157</v>
      </c>
      <c r="M38" s="137" t="n">
        <f aca="false">PRODUCT(I38/$I$8)</f>
        <v>0.0242204163655273</v>
      </c>
    </row>
    <row r="39" s="125" customFormat="true" ht="12.75" hidden="false" customHeight="false" outlineLevel="0" collapsed="false">
      <c r="A39" s="126" t="s">
        <v>86</v>
      </c>
      <c r="B39" s="127" t="n">
        <v>3.5</v>
      </c>
      <c r="C39" s="128" t="n">
        <v>4</v>
      </c>
      <c r="D39" s="129" t="n">
        <v>3</v>
      </c>
      <c r="E39" s="130" t="n">
        <v>3</v>
      </c>
      <c r="F39" s="131" t="n">
        <v>75</v>
      </c>
      <c r="G39" s="132" t="n">
        <v>82</v>
      </c>
      <c r="H39" s="133" t="n">
        <v>73</v>
      </c>
      <c r="I39" s="134" t="n">
        <v>88</v>
      </c>
      <c r="J39" s="135" t="n">
        <f aca="false">PRODUCT(F39/$F$8)</f>
        <v>0.00134746676248653</v>
      </c>
      <c r="K39" s="136" t="n">
        <f aca="false">PRODUCT(G39/$G$8)</f>
        <v>0.00147707826713501</v>
      </c>
      <c r="L39" s="136" t="n">
        <f aca="false">PRODUCT(H39/$H$8)</f>
        <v>0.00130124777183601</v>
      </c>
      <c r="M39" s="137" t="n">
        <f aca="false">PRODUCT(I39/$I$8)</f>
        <v>0.0015512348181706</v>
      </c>
    </row>
    <row r="40" s="125" customFormat="true" ht="12.75" hidden="false" customHeight="false" outlineLevel="0" collapsed="false">
      <c r="A40" s="126" t="s">
        <v>87</v>
      </c>
      <c r="B40" s="127" t="n">
        <v>14</v>
      </c>
      <c r="C40" s="128" t="n">
        <v>12</v>
      </c>
      <c r="D40" s="129" t="n">
        <v>11</v>
      </c>
      <c r="E40" s="130" t="n">
        <v>11</v>
      </c>
      <c r="F40" s="131" t="n">
        <v>335</v>
      </c>
      <c r="G40" s="132" t="n">
        <v>324</v>
      </c>
      <c r="H40" s="133" t="n">
        <v>274</v>
      </c>
      <c r="I40" s="134" t="n">
        <v>322</v>
      </c>
      <c r="J40" s="135" t="n">
        <f aca="false">PRODUCT(F40/$F$8)</f>
        <v>0.00601868487243981</v>
      </c>
      <c r="K40" s="136" t="n">
        <f aca="false">PRODUCT(G40/$G$8)</f>
        <v>0.0058362604701432</v>
      </c>
      <c r="L40" s="136" t="n">
        <f aca="false">PRODUCT(H40/$H$8)</f>
        <v>0.00488413547237077</v>
      </c>
      <c r="M40" s="137" t="n">
        <f aca="false">PRODUCT(I40/$I$8)</f>
        <v>0.00567610922103333</v>
      </c>
    </row>
    <row r="41" s="125" customFormat="true" ht="12.75" hidden="false" customHeight="false" outlineLevel="0" collapsed="false">
      <c r="A41" s="126" t="s">
        <v>88</v>
      </c>
      <c r="B41" s="127" t="n">
        <v>20.5</v>
      </c>
      <c r="C41" s="128" t="n">
        <v>15</v>
      </c>
      <c r="D41" s="129" t="n">
        <v>14</v>
      </c>
      <c r="E41" s="130" t="n">
        <v>9</v>
      </c>
      <c r="F41" s="131" t="n">
        <v>336</v>
      </c>
      <c r="G41" s="132" t="n">
        <v>310</v>
      </c>
      <c r="H41" s="133" t="n">
        <v>324</v>
      </c>
      <c r="I41" s="134" t="n">
        <v>260</v>
      </c>
      <c r="J41" s="135" t="n">
        <f aca="false">PRODUCT(F41/$F$8)</f>
        <v>0.00603665109593963</v>
      </c>
      <c r="K41" s="136" t="n">
        <f aca="false">PRODUCT(G41/$G$8)</f>
        <v>0.0055840763757543</v>
      </c>
      <c r="L41" s="136" t="n">
        <f aca="false">PRODUCT(H41/$H$8)</f>
        <v>0.00577540106951872</v>
      </c>
      <c r="M41" s="137" t="n">
        <f aca="false">PRODUCT(I41/$I$8)</f>
        <v>0.00458319378095859</v>
      </c>
    </row>
    <row r="42" s="125" customFormat="true" ht="12.75" hidden="false" customHeight="false" outlineLevel="0" collapsed="false">
      <c r="A42" s="126" t="s">
        <v>89</v>
      </c>
      <c r="B42" s="127" t="n">
        <v>141.5</v>
      </c>
      <c r="C42" s="128" t="n">
        <v>117.5</v>
      </c>
      <c r="D42" s="129" t="n">
        <v>123</v>
      </c>
      <c r="E42" s="130" t="n">
        <v>129.5</v>
      </c>
      <c r="F42" s="131" t="n">
        <v>2920</v>
      </c>
      <c r="G42" s="132" t="n">
        <v>2702</v>
      </c>
      <c r="H42" s="133" t="n">
        <v>2804</v>
      </c>
      <c r="I42" s="134" t="n">
        <v>2583</v>
      </c>
      <c r="J42" s="135" t="n">
        <f aca="false">PRODUCT(F42/$F$8)</f>
        <v>0.0524613726194754</v>
      </c>
      <c r="K42" s="136" t="n">
        <f aca="false">PRODUCT(G42/$G$8)</f>
        <v>0.0486715302170585</v>
      </c>
      <c r="L42" s="136" t="n">
        <f aca="false">PRODUCT(H42/$H$8)</f>
        <v>0.049982174688057</v>
      </c>
      <c r="M42" s="137" t="n">
        <f aca="false">PRODUCT(I42/$I$8)</f>
        <v>0.0455322674469848</v>
      </c>
    </row>
    <row r="43" s="125" customFormat="true" ht="12.75" hidden="false" customHeight="false" outlineLevel="0" collapsed="false">
      <c r="A43" s="126" t="s">
        <v>90</v>
      </c>
      <c r="B43" s="127" t="n">
        <v>20.5</v>
      </c>
      <c r="C43" s="128" t="n">
        <v>19</v>
      </c>
      <c r="D43" s="129" t="n">
        <v>21</v>
      </c>
      <c r="E43" s="130" t="n">
        <v>26</v>
      </c>
      <c r="F43" s="131" t="n">
        <v>516</v>
      </c>
      <c r="G43" s="132" t="n">
        <v>492</v>
      </c>
      <c r="H43" s="133" t="n">
        <v>562</v>
      </c>
      <c r="I43" s="134" t="n">
        <v>736</v>
      </c>
      <c r="J43" s="135" t="n">
        <f aca="false">PRODUCT(F43/$F$8)</f>
        <v>0.00927057132590729</v>
      </c>
      <c r="K43" s="136" t="n">
        <f aca="false">PRODUCT(G43/$G$8)</f>
        <v>0.00886246960281005</v>
      </c>
      <c r="L43" s="136" t="n">
        <f aca="false">PRODUCT(H43/$H$8)</f>
        <v>0.010017825311943</v>
      </c>
      <c r="M43" s="137" t="n">
        <f aca="false">PRODUCT(I43/$I$8)</f>
        <v>0.0129739639337905</v>
      </c>
    </row>
    <row r="44" s="125" customFormat="true" ht="12.75" hidden="false" customHeight="false" outlineLevel="0" collapsed="false">
      <c r="A44" s="126" t="s">
        <v>91</v>
      </c>
      <c r="B44" s="127" t="n">
        <v>52</v>
      </c>
      <c r="C44" s="128" t="n">
        <v>38.5</v>
      </c>
      <c r="D44" s="129" t="n">
        <v>39</v>
      </c>
      <c r="E44" s="130" t="n">
        <v>35</v>
      </c>
      <c r="F44" s="131" t="n">
        <v>1088</v>
      </c>
      <c r="G44" s="132" t="n">
        <v>902</v>
      </c>
      <c r="H44" s="133" t="n">
        <v>970</v>
      </c>
      <c r="I44" s="134" t="n">
        <v>969</v>
      </c>
      <c r="J44" s="135" t="n">
        <f aca="false">PRODUCT(F44/$F$8)</f>
        <v>0.0195472511678045</v>
      </c>
      <c r="K44" s="136" t="n">
        <f aca="false">PRODUCT(G44/$G$8)</f>
        <v>0.0162478609384851</v>
      </c>
      <c r="L44" s="136" t="n">
        <f aca="false">PRODUCT(H44/$H$8)</f>
        <v>0.0172905525846702</v>
      </c>
      <c r="M44" s="137" t="n">
        <f aca="false">PRODUCT(I44/$I$8)</f>
        <v>0.0170812106682649</v>
      </c>
    </row>
    <row r="45" s="125" customFormat="true" ht="12.75" hidden="false" customHeight="false" outlineLevel="0" collapsed="false">
      <c r="A45" s="126" t="s">
        <v>92</v>
      </c>
      <c r="B45" s="127" t="n">
        <v>3</v>
      </c>
      <c r="C45" s="128" t="n">
        <v>2</v>
      </c>
      <c r="D45" s="129" t="n">
        <v>3</v>
      </c>
      <c r="E45" s="130" t="n">
        <v>2</v>
      </c>
      <c r="F45" s="131" t="n">
        <v>65</v>
      </c>
      <c r="G45" s="132" t="n">
        <v>48</v>
      </c>
      <c r="H45" s="133" t="n">
        <v>83</v>
      </c>
      <c r="I45" s="134" t="n">
        <v>58</v>
      </c>
      <c r="J45" s="135" t="n">
        <f aca="false">PRODUCT(F45/$F$8)</f>
        <v>0.00116780452748832</v>
      </c>
      <c r="K45" s="136" t="n">
        <f aca="false">PRODUCT(G45/$G$8)</f>
        <v>0.000864631180761956</v>
      </c>
      <c r="L45" s="136" t="n">
        <f aca="false">PRODUCT(H45/$H$8)</f>
        <v>0.0014795008912656</v>
      </c>
      <c r="M45" s="137" t="n">
        <f aca="false">PRODUCT(I45/$I$8)</f>
        <v>0.00102240476652153</v>
      </c>
    </row>
    <row r="46" s="125" customFormat="true" ht="12.75" hidden="false" customHeight="false" outlineLevel="0" collapsed="false">
      <c r="A46" s="126" t="s">
        <v>93</v>
      </c>
      <c r="B46" s="127" t="n">
        <v>2</v>
      </c>
      <c r="C46" s="128" t="n">
        <v>1</v>
      </c>
      <c r="D46" s="129" t="n">
        <v>0</v>
      </c>
      <c r="E46" s="130" t="n">
        <v>0</v>
      </c>
      <c r="F46" s="131" t="n">
        <v>32</v>
      </c>
      <c r="G46" s="132" t="n">
        <v>18</v>
      </c>
      <c r="H46" s="133" t="n">
        <v>0</v>
      </c>
      <c r="I46" s="134" t="n">
        <v>0</v>
      </c>
      <c r="J46" s="135" t="n">
        <f aca="false">PRODUCT(F46/$F$8)</f>
        <v>0.000574919151994251</v>
      </c>
      <c r="K46" s="136" t="n">
        <f aca="false">PRODUCT(G46/$G$8)</f>
        <v>0.000324236692785734</v>
      </c>
      <c r="L46" s="136" t="n">
        <f aca="false">PRODUCT(H46/$H$8)</f>
        <v>0</v>
      </c>
      <c r="M46" s="137" t="n">
        <f aca="false">PRODUCT(I46/$I$8)</f>
        <v>0</v>
      </c>
    </row>
    <row r="47" s="125" customFormat="true" ht="12.75" hidden="false" customHeight="false" outlineLevel="0" collapsed="false">
      <c r="A47" s="126" t="s">
        <v>94</v>
      </c>
      <c r="B47" s="127" t="n">
        <v>3</v>
      </c>
      <c r="C47" s="128" t="n">
        <v>2</v>
      </c>
      <c r="D47" s="129" t="n">
        <v>2</v>
      </c>
      <c r="E47" s="130" t="n">
        <v>3</v>
      </c>
      <c r="F47" s="131" t="n">
        <v>58</v>
      </c>
      <c r="G47" s="132" t="n">
        <v>34</v>
      </c>
      <c r="H47" s="133" t="n">
        <v>50</v>
      </c>
      <c r="I47" s="134" t="n">
        <v>91</v>
      </c>
      <c r="J47" s="135" t="n">
        <f aca="false">PRODUCT(F47/$F$8)</f>
        <v>0.00104204096298958</v>
      </c>
      <c r="K47" s="136" t="n">
        <f aca="false">PRODUCT(G47/$G$8)</f>
        <v>0.000612447086373052</v>
      </c>
      <c r="L47" s="136" t="n">
        <f aca="false">PRODUCT(H47/$H$8)</f>
        <v>0.00089126559714795</v>
      </c>
      <c r="M47" s="137" t="n">
        <f aca="false">PRODUCT(I47/$I$8)</f>
        <v>0.00160411782333551</v>
      </c>
    </row>
    <row r="48" s="125" customFormat="true" ht="12.75" hidden="false" customHeight="false" outlineLevel="0" collapsed="false">
      <c r="A48" s="126" t="s">
        <v>95</v>
      </c>
      <c r="B48" s="127" t="n">
        <v>2</v>
      </c>
      <c r="C48" s="128" t="n">
        <v>1</v>
      </c>
      <c r="D48" s="129" t="n">
        <v>1</v>
      </c>
      <c r="E48" s="130" t="n">
        <v>1</v>
      </c>
      <c r="F48" s="131" t="n">
        <v>38</v>
      </c>
      <c r="G48" s="132" t="n">
        <v>22</v>
      </c>
      <c r="H48" s="133" t="n">
        <v>24</v>
      </c>
      <c r="I48" s="134" t="n">
        <v>28</v>
      </c>
      <c r="J48" s="135" t="n">
        <f aca="false">PRODUCT(F48/$F$8)</f>
        <v>0.000682716492993173</v>
      </c>
      <c r="K48" s="136" t="n">
        <f aca="false">PRODUCT(G48/$G$8)</f>
        <v>0.000396289291182563</v>
      </c>
      <c r="L48" s="136" t="n">
        <f aca="false">PRODUCT(H48/$H$8)</f>
        <v>0.000427807486631016</v>
      </c>
      <c r="M48" s="137" t="n">
        <f aca="false">PRODUCT(I48/$I$8)</f>
        <v>0.000493574714872464</v>
      </c>
    </row>
    <row r="49" s="125" customFormat="true" ht="12.75" hidden="false" customHeight="false" outlineLevel="0" collapsed="false">
      <c r="A49" s="126" t="s">
        <v>96</v>
      </c>
      <c r="B49" s="127" t="n">
        <v>39.75</v>
      </c>
      <c r="C49" s="128" t="n">
        <v>23.5</v>
      </c>
      <c r="D49" s="129" t="n">
        <v>20.5</v>
      </c>
      <c r="E49" s="130" t="n">
        <v>18.5</v>
      </c>
      <c r="F49" s="131" t="n">
        <v>719</v>
      </c>
      <c r="G49" s="132" t="n">
        <v>541</v>
      </c>
      <c r="H49" s="133" t="n">
        <v>499</v>
      </c>
      <c r="I49" s="134" t="n">
        <v>473</v>
      </c>
      <c r="J49" s="135" t="n">
        <f aca="false">PRODUCT(F49/$F$8)</f>
        <v>0.0129177146963708</v>
      </c>
      <c r="K49" s="136" t="n">
        <f aca="false">PRODUCT(G49/$G$8)</f>
        <v>0.00974511393317122</v>
      </c>
      <c r="L49" s="136" t="n">
        <f aca="false">PRODUCT(H49/$H$8)</f>
        <v>0.00889483065953654</v>
      </c>
      <c r="M49" s="137" t="n">
        <f aca="false">PRODUCT(I49/$I$8)</f>
        <v>0.00833788714766698</v>
      </c>
    </row>
    <row r="50" s="125" customFormat="true" ht="12.75" hidden="false" customHeight="false" outlineLevel="0" collapsed="false">
      <c r="A50" s="126" t="s">
        <v>97</v>
      </c>
      <c r="B50" s="127" t="n">
        <v>88.5</v>
      </c>
      <c r="C50" s="128" t="n">
        <v>91</v>
      </c>
      <c r="D50" s="129" t="n">
        <v>90</v>
      </c>
      <c r="E50" s="130" t="n">
        <v>79.5</v>
      </c>
      <c r="F50" s="131" t="n">
        <v>1834</v>
      </c>
      <c r="G50" s="132" t="n">
        <v>1970</v>
      </c>
      <c r="H50" s="133" t="n">
        <v>2145</v>
      </c>
      <c r="I50" s="134" t="n">
        <v>2067</v>
      </c>
      <c r="J50" s="135" t="n">
        <f aca="false">PRODUCT(F50/$F$8)</f>
        <v>0.0329500538986705</v>
      </c>
      <c r="K50" s="136" t="n">
        <f aca="false">PRODUCT(G50/$G$8)</f>
        <v>0.0354859047104386</v>
      </c>
      <c r="L50" s="136" t="n">
        <f aca="false">PRODUCT(H50/$H$8)</f>
        <v>0.0382352941176471</v>
      </c>
      <c r="M50" s="137" t="n">
        <f aca="false">PRODUCT(I50/$I$8)</f>
        <v>0.0364363905586208</v>
      </c>
    </row>
    <row r="51" s="125" customFormat="true" ht="12.75" hidden="false" customHeight="false" outlineLevel="0" collapsed="false">
      <c r="A51" s="126" t="s">
        <v>98</v>
      </c>
      <c r="B51" s="127" t="n">
        <v>5</v>
      </c>
      <c r="C51" s="128" t="n">
        <v>8</v>
      </c>
      <c r="D51" s="129" t="n">
        <v>6</v>
      </c>
      <c r="E51" s="130" t="n">
        <v>7</v>
      </c>
      <c r="F51" s="131" t="n">
        <v>120</v>
      </c>
      <c r="G51" s="132" t="n">
        <v>168</v>
      </c>
      <c r="H51" s="133" t="n">
        <v>136</v>
      </c>
      <c r="I51" s="134" t="n">
        <v>163</v>
      </c>
      <c r="J51" s="135" t="n">
        <f aca="false">PRODUCT(F51/$F$8)</f>
        <v>0.00215594681997844</v>
      </c>
      <c r="K51" s="136" t="n">
        <f aca="false">PRODUCT(G51/$G$8)</f>
        <v>0.00302620913266685</v>
      </c>
      <c r="L51" s="136" t="n">
        <f aca="false">PRODUCT(H51/$H$8)</f>
        <v>0.00242424242424242</v>
      </c>
      <c r="M51" s="137" t="n">
        <f aca="false">PRODUCT(I51/$I$8)</f>
        <v>0.00287330994729327</v>
      </c>
    </row>
    <row r="52" s="125" customFormat="true" ht="12.75" hidden="false" customHeight="false" outlineLevel="0" collapsed="false">
      <c r="A52" s="126" t="s">
        <v>99</v>
      </c>
      <c r="B52" s="127" t="n">
        <v>19</v>
      </c>
      <c r="C52" s="128" t="n">
        <v>11</v>
      </c>
      <c r="D52" s="129" t="n">
        <v>6.5</v>
      </c>
      <c r="E52" s="130" t="n">
        <v>4.5</v>
      </c>
      <c r="F52" s="131" t="n">
        <v>320</v>
      </c>
      <c r="G52" s="132" t="n">
        <v>238</v>
      </c>
      <c r="H52" s="133" t="n">
        <v>156</v>
      </c>
      <c r="I52" s="134" t="n">
        <v>86</v>
      </c>
      <c r="J52" s="135" t="n">
        <f aca="false">PRODUCT(F52/$F$8)</f>
        <v>0.00574919151994251</v>
      </c>
      <c r="K52" s="136" t="n">
        <f aca="false">PRODUCT(G52/$G$8)</f>
        <v>0.00428712960461137</v>
      </c>
      <c r="L52" s="136" t="n">
        <f aca="false">PRODUCT(H52/$H$8)</f>
        <v>0.0027807486631016</v>
      </c>
      <c r="M52" s="137" t="n">
        <f aca="false">PRODUCT(I52/$I$8)</f>
        <v>0.001515979481394</v>
      </c>
    </row>
    <row r="53" s="125" customFormat="true" ht="12.75" hidden="false" customHeight="false" outlineLevel="0" collapsed="false">
      <c r="A53" s="126" t="s">
        <v>100</v>
      </c>
      <c r="B53" s="127" t="n">
        <v>4.5</v>
      </c>
      <c r="C53" s="128" t="n">
        <v>4</v>
      </c>
      <c r="D53" s="129" t="n">
        <v>4</v>
      </c>
      <c r="E53" s="130" t="n">
        <v>6</v>
      </c>
      <c r="F53" s="131" t="n">
        <v>107</v>
      </c>
      <c r="G53" s="132" t="n">
        <v>84</v>
      </c>
      <c r="H53" s="133" t="n">
        <v>103</v>
      </c>
      <c r="I53" s="134" t="n">
        <v>176</v>
      </c>
      <c r="J53" s="135" t="n">
        <f aca="false">PRODUCT(F53/$F$8)</f>
        <v>0.00192238591448078</v>
      </c>
      <c r="K53" s="136" t="n">
        <f aca="false">PRODUCT(G53/$G$8)</f>
        <v>0.00151310456633342</v>
      </c>
      <c r="L53" s="136" t="n">
        <f aca="false">PRODUCT(H53/$H$8)</f>
        <v>0.00183600713012478</v>
      </c>
      <c r="M53" s="137" t="n">
        <f aca="false">PRODUCT(I53/$I$8)</f>
        <v>0.0031024696363412</v>
      </c>
    </row>
    <row r="54" s="125" customFormat="true" ht="12.75" hidden="false" customHeight="false" outlineLevel="0" collapsed="false">
      <c r="A54" s="126" t="s">
        <v>101</v>
      </c>
      <c r="B54" s="127" t="n">
        <v>37</v>
      </c>
      <c r="C54" s="128" t="n">
        <v>36</v>
      </c>
      <c r="D54" s="129" t="n">
        <v>29.5</v>
      </c>
      <c r="E54" s="130" t="n">
        <v>33</v>
      </c>
      <c r="F54" s="131" t="n">
        <v>804</v>
      </c>
      <c r="G54" s="132" t="n">
        <v>849</v>
      </c>
      <c r="H54" s="133" t="n">
        <v>741</v>
      </c>
      <c r="I54" s="134" t="n">
        <v>818</v>
      </c>
      <c r="J54" s="135" t="n">
        <f aca="false">PRODUCT(F54/$F$8)</f>
        <v>0.0144448436938556</v>
      </c>
      <c r="K54" s="136" t="n">
        <f aca="false">PRODUCT(G54/$G$8)</f>
        <v>0.0152931640097271</v>
      </c>
      <c r="L54" s="136" t="n">
        <f aca="false">PRODUCT(H54/$H$8)</f>
        <v>0.0132085561497326</v>
      </c>
      <c r="M54" s="137" t="n">
        <f aca="false">PRODUCT(I54/$I$8)</f>
        <v>0.0144194327416313</v>
      </c>
    </row>
    <row r="55" s="125" customFormat="true" ht="12.75" hidden="false" customHeight="false" outlineLevel="0" collapsed="false">
      <c r="A55" s="126" t="s">
        <v>102</v>
      </c>
      <c r="B55" s="127" t="n">
        <v>180</v>
      </c>
      <c r="C55" s="128" t="n">
        <v>178.5</v>
      </c>
      <c r="D55" s="129" t="n">
        <v>174</v>
      </c>
      <c r="E55" s="130" t="n">
        <v>158.5</v>
      </c>
      <c r="F55" s="131" t="n">
        <v>4340</v>
      </c>
      <c r="G55" s="132" t="n">
        <v>4562</v>
      </c>
      <c r="H55" s="133" t="n">
        <v>4590</v>
      </c>
      <c r="I55" s="134" t="n">
        <v>4430</v>
      </c>
      <c r="J55" s="135" t="n">
        <f aca="false">PRODUCT(F55/$F$8)</f>
        <v>0.0779734099892203</v>
      </c>
      <c r="K55" s="136" t="n">
        <f aca="false">PRODUCT(G55/$G$8)</f>
        <v>0.0821759884715843</v>
      </c>
      <c r="L55" s="136" t="n">
        <f aca="false">PRODUCT(H55/$H$8)</f>
        <v>0.0818181818181818</v>
      </c>
      <c r="M55" s="137" t="n">
        <f aca="false">PRODUCT(I55/$I$8)</f>
        <v>0.0780905709601791</v>
      </c>
    </row>
    <row r="56" s="125" customFormat="true" ht="12.75" hidden="false" customHeight="false" outlineLevel="0" collapsed="false">
      <c r="A56" s="126" t="s">
        <v>103</v>
      </c>
      <c r="B56" s="127" t="n">
        <v>157.75</v>
      </c>
      <c r="C56" s="128" t="n">
        <v>123</v>
      </c>
      <c r="D56" s="129" t="n">
        <v>114</v>
      </c>
      <c r="E56" s="130" t="n">
        <v>108</v>
      </c>
      <c r="F56" s="131" t="n">
        <v>2906</v>
      </c>
      <c r="G56" s="132" t="n">
        <v>2657</v>
      </c>
      <c r="H56" s="133" t="n">
        <v>2610</v>
      </c>
      <c r="I56" s="134" t="n">
        <v>2801</v>
      </c>
      <c r="J56" s="135" t="n">
        <f aca="false">PRODUCT(F56/$F$8)</f>
        <v>0.0522098454904779</v>
      </c>
      <c r="K56" s="136" t="n">
        <f aca="false">PRODUCT(G56/$G$8)</f>
        <v>0.0478609384850941</v>
      </c>
      <c r="L56" s="136" t="n">
        <f aca="false">PRODUCT(H56/$H$8)</f>
        <v>0.046524064171123</v>
      </c>
      <c r="M56" s="137" t="n">
        <f aca="false">PRODUCT(I56/$I$8)</f>
        <v>0.0493750991556347</v>
      </c>
    </row>
    <row r="57" s="125" customFormat="true" ht="12.75" hidden="false" customHeight="false" outlineLevel="0" collapsed="false">
      <c r="A57" s="126" t="s">
        <v>104</v>
      </c>
      <c r="B57" s="127" t="n">
        <v>88.5</v>
      </c>
      <c r="C57" s="128" t="n">
        <v>95</v>
      </c>
      <c r="D57" s="129" t="n">
        <v>93.5</v>
      </c>
      <c r="E57" s="130" t="n">
        <v>73.5</v>
      </c>
      <c r="F57" s="131" t="n">
        <v>1706</v>
      </c>
      <c r="G57" s="132" t="n">
        <v>2129</v>
      </c>
      <c r="H57" s="133" t="n">
        <v>2170</v>
      </c>
      <c r="I57" s="134" t="n">
        <v>1917</v>
      </c>
      <c r="J57" s="135" t="n">
        <f aca="false">PRODUCT(F57/$F$8)</f>
        <v>0.0306503772906935</v>
      </c>
      <c r="K57" s="136" t="n">
        <f aca="false">PRODUCT(G57/$G$8)</f>
        <v>0.0383499954967126</v>
      </c>
      <c r="L57" s="136" t="n">
        <f aca="false">PRODUCT(H57/$H$8)</f>
        <v>0.038680926916221</v>
      </c>
      <c r="M57" s="137" t="n">
        <f aca="false">PRODUCT(I57/$I$8)</f>
        <v>0.0337922403003755</v>
      </c>
    </row>
    <row r="58" s="125" customFormat="true" ht="12.75" hidden="false" customHeight="false" outlineLevel="0" collapsed="false">
      <c r="A58" s="126" t="s">
        <v>105</v>
      </c>
      <c r="B58" s="127" t="n">
        <v>2.5</v>
      </c>
      <c r="C58" s="128" t="n">
        <v>2</v>
      </c>
      <c r="D58" s="129" t="n">
        <v>1</v>
      </c>
      <c r="E58" s="130" t="n">
        <v>3</v>
      </c>
      <c r="F58" s="131" t="n">
        <v>44</v>
      </c>
      <c r="G58" s="132" t="n">
        <v>37</v>
      </c>
      <c r="H58" s="133" t="n">
        <v>29</v>
      </c>
      <c r="I58" s="134" t="n">
        <v>81</v>
      </c>
      <c r="J58" s="135" t="n">
        <f aca="false">PRODUCT(F58/$F$8)</f>
        <v>0.000790513833992095</v>
      </c>
      <c r="K58" s="136" t="n">
        <f aca="false">PRODUCT(G58/$G$8)</f>
        <v>0.000666486535170675</v>
      </c>
      <c r="L58" s="136" t="n">
        <f aca="false">PRODUCT(H58/$H$8)</f>
        <v>0.000516934046345811</v>
      </c>
      <c r="M58" s="137" t="n">
        <f aca="false">PRODUCT(I58/$I$8)</f>
        <v>0.00142784113945248</v>
      </c>
    </row>
    <row r="59" s="125" customFormat="true" ht="12.75" hidden="false" customHeight="false" outlineLevel="0" collapsed="false">
      <c r="A59" s="126" t="s">
        <v>106</v>
      </c>
      <c r="B59" s="127" t="n">
        <v>1</v>
      </c>
      <c r="C59" s="128" t="n">
        <v>2</v>
      </c>
      <c r="D59" s="129" t="n">
        <v>3</v>
      </c>
      <c r="E59" s="130" t="n">
        <v>3</v>
      </c>
      <c r="F59" s="131" t="n">
        <v>17</v>
      </c>
      <c r="G59" s="132" t="n">
        <v>44</v>
      </c>
      <c r="H59" s="133" t="n">
        <v>72</v>
      </c>
      <c r="I59" s="134" t="n">
        <v>83</v>
      </c>
      <c r="J59" s="135" t="n">
        <f aca="false">PRODUCT(F59/$F$8)</f>
        <v>0.000305425799496946</v>
      </c>
      <c r="K59" s="136" t="n">
        <f aca="false">PRODUCT(G59/$G$8)</f>
        <v>0.000792578582365127</v>
      </c>
      <c r="L59" s="136" t="n">
        <f aca="false">PRODUCT(H59/$H$8)</f>
        <v>0.00128342245989305</v>
      </c>
      <c r="M59" s="137" t="n">
        <f aca="false">PRODUCT(I59/$I$8)</f>
        <v>0.00146309647622909</v>
      </c>
    </row>
    <row r="60" s="125" customFormat="true" ht="12.75" hidden="false" customHeight="false" outlineLevel="0" collapsed="false">
      <c r="A60" s="126" t="s">
        <v>107</v>
      </c>
      <c r="B60" s="127" t="n">
        <v>9.5</v>
      </c>
      <c r="C60" s="128" t="n">
        <v>11.43</v>
      </c>
      <c r="D60" s="129" t="n">
        <v>11</v>
      </c>
      <c r="E60" s="130" t="n">
        <v>11.5</v>
      </c>
      <c r="F60" s="131" t="n">
        <v>201</v>
      </c>
      <c r="G60" s="132" t="n">
        <v>267</v>
      </c>
      <c r="H60" s="133" t="n">
        <v>293</v>
      </c>
      <c r="I60" s="134" t="n">
        <v>310</v>
      </c>
      <c r="J60" s="135" t="n">
        <f aca="false">PRODUCT(F60/$F$8)</f>
        <v>0.00361121092346389</v>
      </c>
      <c r="K60" s="136" t="n">
        <f aca="false">PRODUCT(G60/$G$8)</f>
        <v>0.00480951094298838</v>
      </c>
      <c r="L60" s="136" t="n">
        <f aca="false">PRODUCT(H60/$H$8)</f>
        <v>0.00522281639928699</v>
      </c>
      <c r="M60" s="137" t="n">
        <f aca="false">PRODUCT(I60/$I$8)</f>
        <v>0.00546457720037371</v>
      </c>
    </row>
    <row r="61" s="125" customFormat="true" ht="12.75" hidden="false" customHeight="false" outlineLevel="0" collapsed="false">
      <c r="A61" s="126" t="s">
        <v>108</v>
      </c>
      <c r="B61" s="127" t="n">
        <v>0</v>
      </c>
      <c r="C61" s="128" t="n">
        <v>1</v>
      </c>
      <c r="D61" s="129" t="n">
        <v>1</v>
      </c>
      <c r="E61" s="130" t="n">
        <v>3</v>
      </c>
      <c r="F61" s="131"/>
      <c r="G61" s="132" t="n">
        <v>12</v>
      </c>
      <c r="H61" s="133" t="n">
        <v>23</v>
      </c>
      <c r="I61" s="134" t="n">
        <v>84</v>
      </c>
      <c r="J61" s="135"/>
      <c r="K61" s="136" t="n">
        <f aca="false">PRODUCT(G61/$G$8)</f>
        <v>0.000216157795190489</v>
      </c>
      <c r="L61" s="136" t="n">
        <f aca="false">PRODUCT(H61/$H$8)</f>
        <v>0.000409982174688057</v>
      </c>
      <c r="M61" s="137" t="n">
        <f aca="false">PRODUCT(I61/$I$8)</f>
        <v>0.00148072414461739</v>
      </c>
    </row>
    <row r="62" s="125" customFormat="true" ht="12.75" hidden="false" customHeight="false" outlineLevel="0" collapsed="false">
      <c r="A62" s="126" t="s">
        <v>109</v>
      </c>
      <c r="B62" s="127" t="n">
        <v>106</v>
      </c>
      <c r="C62" s="128" t="n">
        <v>106.57</v>
      </c>
      <c r="D62" s="129" t="n">
        <v>101.5</v>
      </c>
      <c r="E62" s="130" t="n">
        <v>88.5</v>
      </c>
      <c r="F62" s="131" t="n">
        <v>2239</v>
      </c>
      <c r="G62" s="132" t="n">
        <v>2462</v>
      </c>
      <c r="H62" s="133" t="n">
        <v>2479</v>
      </c>
      <c r="I62" s="134" t="n">
        <v>2231</v>
      </c>
      <c r="J62" s="135" t="n">
        <f aca="false">PRODUCT(F62/$F$8)</f>
        <v>0.0402263744160977</v>
      </c>
      <c r="K62" s="136" t="n">
        <f aca="false">PRODUCT(G62/$G$8)</f>
        <v>0.0443483743132487</v>
      </c>
      <c r="L62" s="136" t="n">
        <f aca="false">PRODUCT(H62/$H$8)</f>
        <v>0.0441889483065954</v>
      </c>
      <c r="M62" s="137" t="n">
        <f aca="false">PRODUCT(I62/$I$8)</f>
        <v>0.0393273281743024</v>
      </c>
    </row>
    <row r="63" s="125" customFormat="true" ht="12.75" hidden="false" customHeight="false" outlineLevel="0" collapsed="false">
      <c r="A63" s="126" t="s">
        <v>110</v>
      </c>
      <c r="B63" s="127" t="n">
        <v>2</v>
      </c>
      <c r="C63" s="128" t="n">
        <v>4</v>
      </c>
      <c r="D63" s="129" t="n">
        <v>4</v>
      </c>
      <c r="E63" s="130" t="n">
        <v>4</v>
      </c>
      <c r="F63" s="131" t="n">
        <v>41</v>
      </c>
      <c r="G63" s="132" t="n">
        <v>94</v>
      </c>
      <c r="H63" s="133" t="n">
        <v>92</v>
      </c>
      <c r="I63" s="134" t="n">
        <v>111</v>
      </c>
      <c r="J63" s="135" t="n">
        <f aca="false">PRODUCT(F63/$F$8)</f>
        <v>0.000736615163492634</v>
      </c>
      <c r="K63" s="136" t="n">
        <f aca="false">PRODUCT(G63/$G$8)</f>
        <v>0.0016932360623255</v>
      </c>
      <c r="L63" s="136" t="n">
        <f aca="false">PRODUCT(H63/$H$8)</f>
        <v>0.00163992869875223</v>
      </c>
      <c r="M63" s="137" t="n">
        <f aca="false">PRODUCT(I63/$I$8)</f>
        <v>0.00195667119110155</v>
      </c>
    </row>
    <row r="64" s="125" customFormat="true" ht="12.75" hidden="false" customHeight="false" outlineLevel="0" collapsed="false">
      <c r="A64" s="126" t="s">
        <v>111</v>
      </c>
      <c r="B64" s="127" t="n">
        <v>1</v>
      </c>
      <c r="C64" s="128" t="n">
        <v>1</v>
      </c>
      <c r="D64" s="129"/>
      <c r="E64" s="130" t="n">
        <v>1</v>
      </c>
      <c r="F64" s="131" t="n">
        <v>22</v>
      </c>
      <c r="G64" s="132" t="n">
        <v>26</v>
      </c>
      <c r="H64" s="133"/>
      <c r="I64" s="134" t="n">
        <v>19</v>
      </c>
      <c r="J64" s="135" t="n">
        <f aca="false">PRODUCT(F64/$F$8)</f>
        <v>0.000395256916996047</v>
      </c>
      <c r="K64" s="136" t="n">
        <f aca="false">PRODUCT(G64/$G$8)</f>
        <v>0.000468341889579393</v>
      </c>
      <c r="L64" s="136" t="n">
        <f aca="false">PRODUCT(H64/$H$8)</f>
        <v>0</v>
      </c>
      <c r="M64" s="137" t="n">
        <f aca="false">PRODUCT(I64/$I$8)</f>
        <v>0.000334925699377743</v>
      </c>
    </row>
    <row r="65" s="125" customFormat="true" ht="12.75" hidden="false" customHeight="false" outlineLevel="0" collapsed="false">
      <c r="A65" s="126" t="s">
        <v>112</v>
      </c>
      <c r="B65" s="127" t="n">
        <v>3</v>
      </c>
      <c r="C65" s="128" t="n">
        <v>3</v>
      </c>
      <c r="D65" s="129" t="n">
        <v>3</v>
      </c>
      <c r="E65" s="130" t="n">
        <v>4</v>
      </c>
      <c r="F65" s="131" t="n">
        <v>51</v>
      </c>
      <c r="G65" s="132" t="n">
        <v>68</v>
      </c>
      <c r="H65" s="133" t="n">
        <v>67</v>
      </c>
      <c r="I65" s="134" t="n">
        <v>86</v>
      </c>
      <c r="J65" s="135" t="n">
        <f aca="false">PRODUCT(F65/$F$8)</f>
        <v>0.000916277398490837</v>
      </c>
      <c r="K65" s="136" t="n">
        <f aca="false">PRODUCT(G65/$G$8)</f>
        <v>0.0012248941727461</v>
      </c>
      <c r="L65" s="136" t="n">
        <f aca="false">PRODUCT(H65/$H$8)</f>
        <v>0.00119429590017825</v>
      </c>
      <c r="M65" s="137" t="n">
        <f aca="false">PRODUCT(I65/$I$8)</f>
        <v>0.001515979481394</v>
      </c>
    </row>
    <row r="66" s="125" customFormat="true" ht="12.75" hidden="false" customHeight="false" outlineLevel="0" collapsed="false">
      <c r="A66" s="126" t="s">
        <v>113</v>
      </c>
      <c r="B66" s="127" t="n">
        <v>3</v>
      </c>
      <c r="C66" s="128" t="n">
        <v>2</v>
      </c>
      <c r="D66" s="129" t="n">
        <v>2</v>
      </c>
      <c r="E66" s="130" t="n">
        <v>1</v>
      </c>
      <c r="F66" s="131" t="n">
        <v>49</v>
      </c>
      <c r="G66" s="132" t="n">
        <v>34</v>
      </c>
      <c r="H66" s="133" t="n">
        <v>52</v>
      </c>
      <c r="I66" s="134" t="n">
        <v>23</v>
      </c>
      <c r="J66" s="135" t="n">
        <f aca="false">PRODUCT(F66/$F$8)</f>
        <v>0.000880344951491197</v>
      </c>
      <c r="K66" s="136" t="n">
        <f aca="false">PRODUCT(G66/$G$8)</f>
        <v>0.000612447086373052</v>
      </c>
      <c r="L66" s="136" t="n">
        <f aca="false">PRODUCT(H66/$H$8)</f>
        <v>0.000926916221033868</v>
      </c>
      <c r="M66" s="137" t="n">
        <f aca="false">PRODUCT(I66/$I$8)</f>
        <v>0.000405436372930952</v>
      </c>
    </row>
    <row r="67" s="125" customFormat="true" ht="12.75" hidden="false" customHeight="false" outlineLevel="0" collapsed="false">
      <c r="A67" s="126" t="s">
        <v>114</v>
      </c>
      <c r="B67" s="127" t="n">
        <v>8.5</v>
      </c>
      <c r="C67" s="128" t="n">
        <v>9</v>
      </c>
      <c r="D67" s="129" t="n">
        <v>11</v>
      </c>
      <c r="E67" s="130" t="n">
        <v>9</v>
      </c>
      <c r="F67" s="131" t="n">
        <v>163</v>
      </c>
      <c r="G67" s="132" t="n">
        <v>196</v>
      </c>
      <c r="H67" s="133" t="n">
        <v>246</v>
      </c>
      <c r="I67" s="134" t="n">
        <v>239</v>
      </c>
      <c r="J67" s="135" t="n">
        <f aca="false">PRODUCT(F67/$F$8)</f>
        <v>0.00292849443047072</v>
      </c>
      <c r="K67" s="136" t="n">
        <f aca="false">PRODUCT(G67/$G$8)</f>
        <v>0.00353057732144465</v>
      </c>
      <c r="L67" s="136" t="n">
        <f aca="false">PRODUCT(H67/$H$8)</f>
        <v>0.00438502673796791</v>
      </c>
      <c r="M67" s="137" t="n">
        <f aca="false">PRODUCT(I67/$I$8)</f>
        <v>0.00421301274480425</v>
      </c>
    </row>
    <row r="68" s="125" customFormat="true" ht="12.75" hidden="false" customHeight="false" outlineLevel="0" collapsed="false">
      <c r="A68" s="126" t="s">
        <v>115</v>
      </c>
      <c r="B68" s="127" t="n">
        <v>7</v>
      </c>
      <c r="C68" s="128" t="n">
        <v>7</v>
      </c>
      <c r="D68" s="129" t="n">
        <v>11</v>
      </c>
      <c r="E68" s="130" t="n">
        <v>8.5</v>
      </c>
      <c r="F68" s="131" t="n">
        <v>141</v>
      </c>
      <c r="G68" s="132" t="n">
        <v>151</v>
      </c>
      <c r="H68" s="133" t="n">
        <v>274</v>
      </c>
      <c r="I68" s="134" t="n">
        <v>227</v>
      </c>
      <c r="J68" s="135" t="n">
        <f aca="false">PRODUCT(F68/$F$8)</f>
        <v>0.00253323751347467</v>
      </c>
      <c r="K68" s="136" t="n">
        <f aca="false">PRODUCT(G68/$G$8)</f>
        <v>0.00271998558948032</v>
      </c>
      <c r="L68" s="136" t="n">
        <f aca="false">PRODUCT(H68/$H$8)</f>
        <v>0.00488413547237077</v>
      </c>
      <c r="M68" s="137" t="n">
        <f aca="false">PRODUCT(I68/$I$8)</f>
        <v>0.00400148072414462</v>
      </c>
    </row>
    <row r="69" s="125" customFormat="true" ht="12.75" hidden="false" customHeight="false" outlineLevel="0" collapsed="false">
      <c r="A69" s="126" t="s">
        <v>116</v>
      </c>
      <c r="B69" s="127" t="n">
        <v>2</v>
      </c>
      <c r="C69" s="128" t="n">
        <v>2</v>
      </c>
      <c r="D69" s="129" t="n">
        <v>4</v>
      </c>
      <c r="E69" s="130" t="n">
        <v>5</v>
      </c>
      <c r="F69" s="131" t="n">
        <v>46</v>
      </c>
      <c r="G69" s="132" t="n">
        <v>60</v>
      </c>
      <c r="H69" s="133" t="n">
        <v>107</v>
      </c>
      <c r="I69" s="134" t="n">
        <v>146</v>
      </c>
      <c r="J69" s="135" t="n">
        <f aca="false">PRODUCT(F69/$F$8)</f>
        <v>0.000826446280991736</v>
      </c>
      <c r="K69" s="136" t="n">
        <f aca="false">PRODUCT(G69/$G$8)</f>
        <v>0.00108078897595245</v>
      </c>
      <c r="L69" s="136" t="n">
        <f aca="false">PRODUCT(H69/$H$8)</f>
        <v>0.00190730837789661</v>
      </c>
      <c r="M69" s="137" t="n">
        <f aca="false">PRODUCT(I69/$I$8)</f>
        <v>0.00257363958469213</v>
      </c>
    </row>
    <row r="70" s="125" customFormat="true" ht="12.75" hidden="false" customHeight="false" outlineLevel="0" collapsed="false">
      <c r="A70" s="126" t="s">
        <v>117</v>
      </c>
      <c r="B70" s="127" t="n">
        <v>61.5</v>
      </c>
      <c r="C70" s="128" t="n">
        <v>53</v>
      </c>
      <c r="D70" s="129" t="n">
        <v>43.5</v>
      </c>
      <c r="E70" s="130" t="n">
        <v>48</v>
      </c>
      <c r="F70" s="131" t="n">
        <v>1134</v>
      </c>
      <c r="G70" s="132" t="n">
        <v>1136</v>
      </c>
      <c r="H70" s="133" t="n">
        <v>1021</v>
      </c>
      <c r="I70" s="134" t="n">
        <v>1273</v>
      </c>
      <c r="J70" s="135" t="n">
        <f aca="false">PRODUCT(F70/$F$8)</f>
        <v>0.0203736974487963</v>
      </c>
      <c r="K70" s="136" t="n">
        <f aca="false">PRODUCT(G70/$G$8)</f>
        <v>0.0204629379446996</v>
      </c>
      <c r="L70" s="136" t="n">
        <f aca="false">PRODUCT(H70/$H$8)</f>
        <v>0.0181996434937611</v>
      </c>
      <c r="M70" s="137" t="n">
        <f aca="false">PRODUCT(I70/$I$8)</f>
        <v>0.0224400218583088</v>
      </c>
    </row>
    <row r="71" s="125" customFormat="true" ht="12.75" hidden="false" customHeight="false" outlineLevel="0" collapsed="false">
      <c r="A71" s="126" t="s">
        <v>118</v>
      </c>
      <c r="B71" s="127" t="n">
        <v>6.5</v>
      </c>
      <c r="C71" s="128" t="n">
        <v>4</v>
      </c>
      <c r="D71" s="129" t="n">
        <v>2</v>
      </c>
      <c r="E71" s="130" t="n">
        <v>4</v>
      </c>
      <c r="F71" s="131" t="n">
        <v>110</v>
      </c>
      <c r="G71" s="132" t="n">
        <v>80</v>
      </c>
      <c r="H71" s="133" t="n">
        <v>35</v>
      </c>
      <c r="I71" s="134" t="n">
        <v>89</v>
      </c>
      <c r="J71" s="135" t="n">
        <f aca="false">PRODUCT(F71/$F$8)</f>
        <v>0.00197628458498024</v>
      </c>
      <c r="K71" s="136" t="n">
        <f aca="false">PRODUCT(G71/$G$8)</f>
        <v>0.00144105196793659</v>
      </c>
      <c r="L71" s="136" t="n">
        <f aca="false">PRODUCT(H71/$H$8)</f>
        <v>0.000623885918003565</v>
      </c>
      <c r="M71" s="137" t="n">
        <f aca="false">PRODUCT(I71/$I$8)</f>
        <v>0.0015688624865589</v>
      </c>
    </row>
    <row r="72" s="125" customFormat="true" ht="12.75" hidden="false" customHeight="false" outlineLevel="0" collapsed="false">
      <c r="A72" s="126" t="s">
        <v>119</v>
      </c>
      <c r="B72" s="127" t="n">
        <v>106.5</v>
      </c>
      <c r="C72" s="128" t="n">
        <v>90.5</v>
      </c>
      <c r="D72" s="129" t="n">
        <v>71</v>
      </c>
      <c r="E72" s="130" t="n">
        <v>65.5</v>
      </c>
      <c r="F72" s="131" t="n">
        <v>2122</v>
      </c>
      <c r="G72" s="132" t="n">
        <v>1984</v>
      </c>
      <c r="H72" s="133" t="n">
        <v>1596</v>
      </c>
      <c r="I72" s="134" t="n">
        <v>1636</v>
      </c>
      <c r="J72" s="135" t="n">
        <f aca="false">PRODUCT(F72/$F$8)</f>
        <v>0.0381243262666188</v>
      </c>
      <c r="K72" s="136" t="n">
        <f aca="false">PRODUCT(G72/$G$8)</f>
        <v>0.0357380888048275</v>
      </c>
      <c r="L72" s="136" t="n">
        <f aca="false">PRODUCT(H72/$H$8)</f>
        <v>0.0284491978609626</v>
      </c>
      <c r="M72" s="137" t="n">
        <f aca="false">PRODUCT(I72/$I$8)</f>
        <v>0.0288388654832625</v>
      </c>
    </row>
    <row r="73" s="125" customFormat="true" ht="12.75" hidden="false" customHeight="false" outlineLevel="0" collapsed="false">
      <c r="A73" s="126" t="s">
        <v>120</v>
      </c>
      <c r="B73" s="127" t="n">
        <v>44.5</v>
      </c>
      <c r="C73" s="128" t="n">
        <v>36.5</v>
      </c>
      <c r="D73" s="129" t="n">
        <v>41</v>
      </c>
      <c r="E73" s="130" t="n">
        <v>35</v>
      </c>
      <c r="F73" s="131" t="n">
        <v>891</v>
      </c>
      <c r="G73" s="132" t="n">
        <v>751</v>
      </c>
      <c r="H73" s="133" t="n">
        <v>897</v>
      </c>
      <c r="I73" s="134" t="n">
        <v>869</v>
      </c>
      <c r="J73" s="135" t="n">
        <f aca="false">PRODUCT(F73/$F$8)</f>
        <v>0.0160079051383399</v>
      </c>
      <c r="K73" s="136" t="n">
        <f aca="false">PRODUCT(G73/$G$8)</f>
        <v>0.0135278753490048</v>
      </c>
      <c r="L73" s="136" t="n">
        <f aca="false">PRODUCT(H73/$H$8)</f>
        <v>0.0159893048128342</v>
      </c>
      <c r="M73" s="137" t="n">
        <f aca="false">PRODUCT(I73/$I$8)</f>
        <v>0.0153184438294347</v>
      </c>
    </row>
    <row r="74" s="125" customFormat="true" ht="13.5" hidden="false" customHeight="false" outlineLevel="0" collapsed="false">
      <c r="A74" s="138" t="s">
        <v>121</v>
      </c>
      <c r="B74" s="139" t="n">
        <v>4</v>
      </c>
      <c r="C74" s="140" t="n">
        <v>4</v>
      </c>
      <c r="D74" s="141" t="n">
        <v>3</v>
      </c>
      <c r="E74" s="142" t="n">
        <v>2</v>
      </c>
      <c r="F74" s="143" t="n">
        <v>73</v>
      </c>
      <c r="G74" s="144" t="n">
        <v>81</v>
      </c>
      <c r="H74" s="145" t="n">
        <v>64</v>
      </c>
      <c r="I74" s="146" t="n">
        <v>56</v>
      </c>
      <c r="J74" s="147" t="n">
        <f aca="false">PRODUCT(F74/$F$8)</f>
        <v>0.00131153431548688</v>
      </c>
      <c r="K74" s="148" t="n">
        <f aca="false">PRODUCT(G74/$G$8)</f>
        <v>0.0014590651175358</v>
      </c>
      <c r="L74" s="148" t="n">
        <f aca="false">PRODUCT(H74/$H$8)</f>
        <v>0.00114081996434938</v>
      </c>
      <c r="M74" s="149" t="n">
        <f aca="false">PRODUCT(I74/$I$8)</f>
        <v>0.000987149429744928</v>
      </c>
    </row>
    <row r="75" customFormat="false" ht="12.75" hidden="false" customHeight="false" outlineLevel="0" collapsed="false">
      <c r="C75" s="150"/>
      <c r="D75" s="150"/>
      <c r="E75" s="150"/>
      <c r="F75" s="150"/>
      <c r="G75" s="150"/>
    </row>
  </sheetData>
  <mergeCells count="6">
    <mergeCell ref="A2:M2"/>
    <mergeCell ref="A4:M4"/>
    <mergeCell ref="A6:A7"/>
    <mergeCell ref="B6:E6"/>
    <mergeCell ref="F6:I6"/>
    <mergeCell ref="J6:M6"/>
  </mergeCells>
  <printOptions headings="false" gridLines="false" gridLinesSet="true" horizontalCentered="false" verticalCentered="false"/>
  <pageMargins left="0.472222222222222" right="0.354166666666667" top="0.497916666666667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din  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3.14"/>
    <col collapsed="false" customWidth="true" hidden="false" outlineLevel="0" max="2" min="2" style="64" width="4.85"/>
    <col collapsed="false" customWidth="true" hidden="false" outlineLevel="0" max="3" min="3" style="64" width="39.56"/>
    <col collapsed="false" customWidth="true" hidden="false" outlineLevel="0" max="4" min="4" style="64" width="5.85"/>
    <col collapsed="false" customWidth="true" hidden="false" outlineLevel="0" max="5" min="5" style="64" width="6.28"/>
    <col collapsed="false" customWidth="true" hidden="false" outlineLevel="0" max="6" min="6" style="64" width="5.13"/>
    <col collapsed="false" customWidth="true" hidden="false" outlineLevel="0" max="7" min="7" style="64" width="5.28"/>
    <col collapsed="false" customWidth="true" hidden="false" outlineLevel="0" max="8" min="8" style="64" width="6.13"/>
    <col collapsed="false" customWidth="true" hidden="false" outlineLevel="0" max="11" min="9" style="64" width="5.71"/>
    <col collapsed="false" customWidth="true" hidden="false" outlineLevel="0" max="12" min="12" style="151" width="7.99"/>
    <col collapsed="false" customWidth="true" hidden="false" outlineLevel="0" max="13" min="13" style="151" width="7.42"/>
    <col collapsed="false" customWidth="true" hidden="false" outlineLevel="0" max="14" min="14" style="151" width="7.28"/>
    <col collapsed="false" customWidth="true" hidden="false" outlineLevel="0" max="15" min="15" style="151" width="7.42"/>
    <col collapsed="false" customWidth="false" hidden="false" outlineLevel="0" max="257" min="16" style="64" width="9.14"/>
  </cols>
  <sheetData>
    <row r="1" customFormat="false" ht="12.75" hidden="false" customHeight="false" outlineLevel="0" collapsed="false">
      <c r="A1" s="152"/>
    </row>
    <row r="2" customFormat="false" ht="27" hidden="false" customHeight="true" outlineLevel="0" collapsed="false">
      <c r="A2" s="153" t="s">
        <v>12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</row>
    <row r="3" customFormat="false" ht="12.75" hidden="false" customHeight="fals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15" hidden="false" customHeight="false" outlineLevel="0" collapsed="false">
      <c r="A4" s="154" t="s">
        <v>123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13.5" hidden="false" customHeight="false" outlineLevel="0" collapsed="false"/>
    <row r="6" customFormat="false" ht="13.5" hidden="false" customHeight="true" outlineLevel="0" collapsed="false">
      <c r="A6" s="155" t="s">
        <v>38</v>
      </c>
      <c r="B6" s="156" t="s">
        <v>124</v>
      </c>
      <c r="C6" s="157" t="s">
        <v>125</v>
      </c>
      <c r="D6" s="4" t="s">
        <v>4</v>
      </c>
      <c r="E6" s="4"/>
      <c r="F6" s="4"/>
      <c r="G6" s="4"/>
      <c r="H6" s="4" t="s">
        <v>54</v>
      </c>
      <c r="I6" s="4"/>
      <c r="J6" s="4"/>
      <c r="K6" s="4"/>
      <c r="L6" s="158" t="s">
        <v>6</v>
      </c>
      <c r="M6" s="158"/>
      <c r="N6" s="158"/>
      <c r="O6" s="158"/>
    </row>
    <row r="7" customFormat="false" ht="39" hidden="false" customHeight="false" outlineLevel="0" collapsed="false">
      <c r="A7" s="155"/>
      <c r="B7" s="156"/>
      <c r="C7" s="157"/>
      <c r="D7" s="8" t="s">
        <v>7</v>
      </c>
      <c r="E7" s="9" t="s">
        <v>8</v>
      </c>
      <c r="F7" s="10" t="s">
        <v>9</v>
      </c>
      <c r="G7" s="11" t="s">
        <v>10</v>
      </c>
      <c r="H7" s="10" t="s">
        <v>7</v>
      </c>
      <c r="I7" s="10" t="s">
        <v>8</v>
      </c>
      <c r="J7" s="10" t="s">
        <v>9</v>
      </c>
      <c r="K7" s="11" t="s">
        <v>10</v>
      </c>
      <c r="L7" s="159" t="s">
        <v>11</v>
      </c>
      <c r="M7" s="160" t="s">
        <v>12</v>
      </c>
      <c r="N7" s="161" t="s">
        <v>13</v>
      </c>
      <c r="O7" s="162" t="s">
        <v>40</v>
      </c>
    </row>
    <row r="8" s="125" customFormat="true" ht="12.75" hidden="false" customHeight="false" outlineLevel="0" collapsed="false">
      <c r="A8" s="163" t="s">
        <v>126</v>
      </c>
      <c r="B8" s="164" t="s">
        <v>127</v>
      </c>
      <c r="C8" s="165" t="s">
        <v>56</v>
      </c>
      <c r="D8" s="114" t="n">
        <v>3</v>
      </c>
      <c r="E8" s="115" t="n">
        <v>4</v>
      </c>
      <c r="F8" s="116" t="n">
        <v>3</v>
      </c>
      <c r="G8" s="117" t="n">
        <v>3</v>
      </c>
      <c r="H8" s="119" t="n">
        <v>81</v>
      </c>
      <c r="I8" s="119" t="n">
        <v>121</v>
      </c>
      <c r="J8" s="119" t="n">
        <v>100</v>
      </c>
      <c r="K8" s="166" t="n">
        <v>88</v>
      </c>
      <c r="L8" s="167" t="n">
        <f aca="false">H8/$H$54</f>
        <v>0.0218446601941748</v>
      </c>
      <c r="M8" s="168" t="n">
        <f aca="false">I8/$I$54</f>
        <v>0.0290795481855323</v>
      </c>
      <c r="N8" s="168" t="n">
        <f aca="false">J8/$J$54</f>
        <v>0.0224466891133558</v>
      </c>
      <c r="O8" s="169" t="n">
        <f aca="false">K8/$K$54</f>
        <v>0.0192940144705109</v>
      </c>
    </row>
    <row r="9" s="125" customFormat="true" ht="12.75" hidden="false" customHeight="false" outlineLevel="0" collapsed="false">
      <c r="A9" s="163" t="s">
        <v>126</v>
      </c>
      <c r="B9" s="170" t="s">
        <v>127</v>
      </c>
      <c r="C9" s="171" t="s">
        <v>57</v>
      </c>
      <c r="D9" s="127" t="n">
        <v>4</v>
      </c>
      <c r="E9" s="128" t="n">
        <v>5</v>
      </c>
      <c r="F9" s="129" t="n">
        <v>5.5</v>
      </c>
      <c r="G9" s="130" t="n">
        <v>6.5</v>
      </c>
      <c r="H9" s="132" t="n">
        <v>106</v>
      </c>
      <c r="I9" s="132" t="n">
        <v>128</v>
      </c>
      <c r="J9" s="132" t="n">
        <v>156</v>
      </c>
      <c r="K9" s="172" t="n">
        <v>187</v>
      </c>
      <c r="L9" s="173" t="n">
        <f aca="false">H9/$H$54</f>
        <v>0.0285868392664509</v>
      </c>
      <c r="M9" s="136" t="n">
        <f aca="false">I9/$I$54</f>
        <v>0.030761836097092</v>
      </c>
      <c r="N9" s="136" t="n">
        <f aca="false">J9/$J$54</f>
        <v>0.035016835016835</v>
      </c>
      <c r="O9" s="137" t="n">
        <f aca="false">K9/$K$54</f>
        <v>0.0409997807498356</v>
      </c>
    </row>
    <row r="10" s="125" customFormat="true" ht="12.75" hidden="false" customHeight="false" outlineLevel="0" collapsed="false">
      <c r="A10" s="163" t="s">
        <v>126</v>
      </c>
      <c r="B10" s="170" t="s">
        <v>127</v>
      </c>
      <c r="C10" s="171" t="s">
        <v>60</v>
      </c>
      <c r="D10" s="127" t="n">
        <v>4</v>
      </c>
      <c r="E10" s="128" t="n">
        <v>4</v>
      </c>
      <c r="F10" s="129" t="n">
        <v>4</v>
      </c>
      <c r="G10" s="130" t="n">
        <v>3</v>
      </c>
      <c r="H10" s="132" t="n">
        <v>72</v>
      </c>
      <c r="I10" s="132" t="n">
        <v>100</v>
      </c>
      <c r="J10" s="132" t="n">
        <v>100</v>
      </c>
      <c r="K10" s="172" t="n">
        <v>90</v>
      </c>
      <c r="L10" s="173" t="n">
        <f aca="false">H10/$H$54</f>
        <v>0.0194174757281553</v>
      </c>
      <c r="M10" s="136" t="n">
        <f aca="false">I10/$I$54</f>
        <v>0.0240326844508532</v>
      </c>
      <c r="N10" s="136" t="n">
        <f aca="false">J10/$J$54</f>
        <v>0.0224466891133558</v>
      </c>
      <c r="O10" s="137" t="n">
        <f aca="false">K10/$K$54</f>
        <v>0.0197325147993861</v>
      </c>
    </row>
    <row r="11" s="125" customFormat="true" ht="12.75" hidden="false" customHeight="false" outlineLevel="0" collapsed="false">
      <c r="A11" s="163" t="s">
        <v>126</v>
      </c>
      <c r="B11" s="170" t="s">
        <v>127</v>
      </c>
      <c r="C11" s="171" t="s">
        <v>61</v>
      </c>
      <c r="D11" s="127" t="n">
        <v>1</v>
      </c>
      <c r="E11" s="128" t="n">
        <v>1</v>
      </c>
      <c r="F11" s="129" t="n">
        <v>1</v>
      </c>
      <c r="G11" s="130" t="n">
        <v>1</v>
      </c>
      <c r="H11" s="132" t="n">
        <v>17</v>
      </c>
      <c r="I11" s="132" t="n">
        <v>21</v>
      </c>
      <c r="J11" s="132" t="n">
        <v>30</v>
      </c>
      <c r="K11" s="172" t="n">
        <v>29</v>
      </c>
      <c r="L11" s="173" t="n">
        <f aca="false">H11/$H$54</f>
        <v>0.00458468176914779</v>
      </c>
      <c r="M11" s="136" t="n">
        <f aca="false">I11/$I$54</f>
        <v>0.00504686373467916</v>
      </c>
      <c r="N11" s="136" t="n">
        <f aca="false">J11/$J$54</f>
        <v>0.00673400673400673</v>
      </c>
      <c r="O11" s="137" t="n">
        <f aca="false">K11/$K$54</f>
        <v>0.00635825476869108</v>
      </c>
    </row>
    <row r="12" s="125" customFormat="true" ht="12.75" hidden="false" customHeight="false" outlineLevel="0" collapsed="false">
      <c r="A12" s="163" t="s">
        <v>126</v>
      </c>
      <c r="B12" s="170" t="s">
        <v>127</v>
      </c>
      <c r="C12" s="171" t="s">
        <v>62</v>
      </c>
      <c r="D12" s="127" t="n">
        <v>2</v>
      </c>
      <c r="E12" s="128" t="n">
        <v>3.5</v>
      </c>
      <c r="F12" s="129" t="n">
        <v>2</v>
      </c>
      <c r="G12" s="130" t="n">
        <v>4</v>
      </c>
      <c r="H12" s="132" t="n">
        <v>32</v>
      </c>
      <c r="I12" s="132" t="n">
        <v>70</v>
      </c>
      <c r="J12" s="132" t="n">
        <v>52</v>
      </c>
      <c r="K12" s="172" t="n">
        <v>88</v>
      </c>
      <c r="L12" s="173" t="n">
        <f aca="false">H12/$H$54</f>
        <v>0.00862998921251348</v>
      </c>
      <c r="M12" s="136" t="n">
        <f aca="false">I12/$I$54</f>
        <v>0.0168228791155972</v>
      </c>
      <c r="N12" s="136" t="n">
        <f aca="false">J12/$J$54</f>
        <v>0.011672278338945</v>
      </c>
      <c r="O12" s="137" t="n">
        <f aca="false">K12/$K$54</f>
        <v>0.0192940144705109</v>
      </c>
    </row>
    <row r="13" s="125" customFormat="true" ht="12.75" hidden="false" customHeight="false" outlineLevel="0" collapsed="false">
      <c r="A13" s="163" t="s">
        <v>126</v>
      </c>
      <c r="B13" s="170" t="s">
        <v>127</v>
      </c>
      <c r="C13" s="171" t="s">
        <v>64</v>
      </c>
      <c r="D13" s="127" t="n">
        <v>2</v>
      </c>
      <c r="E13" s="128" t="n">
        <v>2</v>
      </c>
      <c r="F13" s="129" t="n">
        <v>3</v>
      </c>
      <c r="G13" s="130" t="n">
        <v>2</v>
      </c>
      <c r="H13" s="132" t="n">
        <v>50</v>
      </c>
      <c r="I13" s="132" t="n">
        <v>49</v>
      </c>
      <c r="J13" s="132" t="n">
        <v>66</v>
      </c>
      <c r="K13" s="172" t="n">
        <v>50</v>
      </c>
      <c r="L13" s="173" t="n">
        <f aca="false">H13/$H$54</f>
        <v>0.0134843581445523</v>
      </c>
      <c r="M13" s="136" t="n">
        <f aca="false">I13/$I$54</f>
        <v>0.011776015380918</v>
      </c>
      <c r="N13" s="136" t="n">
        <f aca="false">J13/$J$54</f>
        <v>0.0148148148148148</v>
      </c>
      <c r="O13" s="137" t="n">
        <f aca="false">K13/$K$54</f>
        <v>0.0109625082218812</v>
      </c>
    </row>
    <row r="14" s="125" customFormat="true" ht="12.75" hidden="false" customHeight="false" outlineLevel="0" collapsed="false">
      <c r="A14" s="163" t="s">
        <v>126</v>
      </c>
      <c r="B14" s="170" t="s">
        <v>127</v>
      </c>
      <c r="C14" s="171" t="s">
        <v>65</v>
      </c>
      <c r="D14" s="127" t="n">
        <v>1</v>
      </c>
      <c r="E14" s="128" t="n">
        <v>3</v>
      </c>
      <c r="F14" s="129" t="n">
        <v>4</v>
      </c>
      <c r="G14" s="130" t="n">
        <v>3</v>
      </c>
      <c r="H14" s="132" t="n">
        <v>20</v>
      </c>
      <c r="I14" s="132" t="n">
        <v>60</v>
      </c>
      <c r="J14" s="132" t="n">
        <v>100</v>
      </c>
      <c r="K14" s="172" t="n">
        <v>81</v>
      </c>
      <c r="L14" s="173" t="n">
        <f aca="false">H14/$H$54</f>
        <v>0.00539374325782093</v>
      </c>
      <c r="M14" s="136" t="n">
        <f aca="false">I14/$I$54</f>
        <v>0.0144196106705119</v>
      </c>
      <c r="N14" s="136" t="n">
        <f aca="false">J14/$J$54</f>
        <v>0.0224466891133558</v>
      </c>
      <c r="O14" s="137" t="n">
        <f aca="false">K14/$K$54</f>
        <v>0.0177592633194475</v>
      </c>
    </row>
    <row r="15" s="125" customFormat="true" ht="12.75" hidden="false" customHeight="false" outlineLevel="0" collapsed="false">
      <c r="A15" s="163" t="s">
        <v>126</v>
      </c>
      <c r="B15" s="170" t="s">
        <v>127</v>
      </c>
      <c r="C15" s="171" t="s">
        <v>66</v>
      </c>
      <c r="D15" s="127" t="n">
        <v>1</v>
      </c>
      <c r="E15" s="128" t="n">
        <v>1</v>
      </c>
      <c r="F15" s="129" t="n">
        <v>1</v>
      </c>
      <c r="G15" s="130" t="n">
        <v>1</v>
      </c>
      <c r="H15" s="132" t="n">
        <v>15</v>
      </c>
      <c r="I15" s="132" t="n">
        <v>20</v>
      </c>
      <c r="J15" s="132" t="n">
        <v>16</v>
      </c>
      <c r="K15" s="172" t="n">
        <v>32</v>
      </c>
      <c r="L15" s="173" t="n">
        <f aca="false">H15/$H$54</f>
        <v>0.0040453074433657</v>
      </c>
      <c r="M15" s="136" t="n">
        <f aca="false">I15/$I$54</f>
        <v>0.00480653689017063</v>
      </c>
      <c r="N15" s="136" t="n">
        <f aca="false">J15/$J$54</f>
        <v>0.00359147025813693</v>
      </c>
      <c r="O15" s="137" t="n">
        <f aca="false">K15/$K$54</f>
        <v>0.00701600526200395</v>
      </c>
    </row>
    <row r="16" s="125" customFormat="true" ht="12.75" hidden="false" customHeight="false" outlineLevel="0" collapsed="false">
      <c r="A16" s="163" t="s">
        <v>126</v>
      </c>
      <c r="B16" s="170" t="s">
        <v>127</v>
      </c>
      <c r="C16" s="171" t="s">
        <v>67</v>
      </c>
      <c r="D16" s="127" t="n">
        <v>2</v>
      </c>
      <c r="E16" s="128" t="n">
        <v>1.5</v>
      </c>
      <c r="F16" s="129" t="n">
        <v>2</v>
      </c>
      <c r="G16" s="130" t="n">
        <v>2</v>
      </c>
      <c r="H16" s="132" t="n">
        <v>46</v>
      </c>
      <c r="I16" s="132" t="n">
        <v>48</v>
      </c>
      <c r="J16" s="132" t="n">
        <v>46</v>
      </c>
      <c r="K16" s="172" t="n">
        <v>51</v>
      </c>
      <c r="L16" s="173" t="n">
        <f aca="false">H16/$H$54</f>
        <v>0.0124056094929881</v>
      </c>
      <c r="M16" s="136" t="n">
        <f aca="false">I16/$I$54</f>
        <v>0.0115356885364095</v>
      </c>
      <c r="N16" s="136" t="n">
        <f aca="false">J16/$J$54</f>
        <v>0.0103254769921437</v>
      </c>
      <c r="O16" s="137" t="n">
        <f aca="false">K16/$K$54</f>
        <v>0.0111817583863188</v>
      </c>
    </row>
    <row r="17" s="125" customFormat="true" ht="12.75" hidden="false" customHeight="false" outlineLevel="0" collapsed="false">
      <c r="A17" s="163" t="s">
        <v>126</v>
      </c>
      <c r="B17" s="170" t="s">
        <v>127</v>
      </c>
      <c r="C17" s="171" t="s">
        <v>68</v>
      </c>
      <c r="D17" s="127" t="n">
        <v>6</v>
      </c>
      <c r="E17" s="128" t="n">
        <v>6</v>
      </c>
      <c r="F17" s="129" t="n">
        <v>8.5</v>
      </c>
      <c r="G17" s="130" t="n">
        <v>6</v>
      </c>
      <c r="H17" s="132" t="n">
        <v>128</v>
      </c>
      <c r="I17" s="132" t="n">
        <v>113</v>
      </c>
      <c r="J17" s="132" t="n">
        <v>211</v>
      </c>
      <c r="K17" s="172" t="n">
        <v>165</v>
      </c>
      <c r="L17" s="173" t="n">
        <f aca="false">H17/$H$54</f>
        <v>0.0345199568500539</v>
      </c>
      <c r="M17" s="136" t="n">
        <f aca="false">I17/$I$54</f>
        <v>0.0271569334294641</v>
      </c>
      <c r="N17" s="136" t="n">
        <f aca="false">J17/$J$54</f>
        <v>0.0473625140291807</v>
      </c>
      <c r="O17" s="137" t="n">
        <f aca="false">K17/$K$54</f>
        <v>0.0361762771322079</v>
      </c>
    </row>
    <row r="18" s="125" customFormat="true" ht="12.75" hidden="false" customHeight="false" outlineLevel="0" collapsed="false">
      <c r="A18" s="163" t="s">
        <v>126</v>
      </c>
      <c r="B18" s="170" t="s">
        <v>127</v>
      </c>
      <c r="C18" s="171" t="s">
        <v>69</v>
      </c>
      <c r="D18" s="127" t="n">
        <v>3</v>
      </c>
      <c r="E18" s="128" t="n">
        <v>2</v>
      </c>
      <c r="F18" s="129" t="n">
        <v>3</v>
      </c>
      <c r="G18" s="130" t="n">
        <v>2</v>
      </c>
      <c r="H18" s="132" t="n">
        <v>49</v>
      </c>
      <c r="I18" s="132" t="n">
        <v>53</v>
      </c>
      <c r="J18" s="132" t="n">
        <v>64</v>
      </c>
      <c r="K18" s="172" t="n">
        <v>49</v>
      </c>
      <c r="L18" s="173" t="n">
        <f aca="false">H18/$H$54</f>
        <v>0.0132146709816613</v>
      </c>
      <c r="M18" s="136" t="n">
        <f aca="false">I18/$I$54</f>
        <v>0.0127373227589522</v>
      </c>
      <c r="N18" s="136" t="n">
        <f aca="false">J18/$J$54</f>
        <v>0.0143658810325477</v>
      </c>
      <c r="O18" s="137" t="n">
        <f aca="false">K18/$K$54</f>
        <v>0.0107432580574435</v>
      </c>
    </row>
    <row r="19" s="125" customFormat="true" ht="12.75" hidden="false" customHeight="false" outlineLevel="0" collapsed="false">
      <c r="A19" s="163" t="s">
        <v>126</v>
      </c>
      <c r="B19" s="170" t="s">
        <v>127</v>
      </c>
      <c r="C19" s="171" t="s">
        <v>70</v>
      </c>
      <c r="D19" s="127" t="n">
        <v>1</v>
      </c>
      <c r="E19" s="128" t="n">
        <v>2</v>
      </c>
      <c r="F19" s="129" t="n">
        <v>2</v>
      </c>
      <c r="G19" s="130"/>
      <c r="H19" s="132" t="n">
        <v>12</v>
      </c>
      <c r="I19" s="132" t="n">
        <v>41</v>
      </c>
      <c r="J19" s="132" t="n">
        <v>58</v>
      </c>
      <c r="K19" s="172"/>
      <c r="L19" s="173" t="n">
        <f aca="false">H19/$H$54</f>
        <v>0.00323624595469256</v>
      </c>
      <c r="M19" s="136" t="n">
        <f aca="false">I19/$I$54</f>
        <v>0.0098534006248498</v>
      </c>
      <c r="N19" s="136" t="n">
        <f aca="false">J19/$J$54</f>
        <v>0.0130190796857464</v>
      </c>
      <c r="O19" s="137" t="n">
        <f aca="false">K19/$K$54</f>
        <v>0</v>
      </c>
    </row>
    <row r="20" s="125" customFormat="true" ht="12.75" hidden="false" customHeight="false" outlineLevel="0" collapsed="false">
      <c r="A20" s="163" t="s">
        <v>126</v>
      </c>
      <c r="B20" s="170" t="s">
        <v>127</v>
      </c>
      <c r="C20" s="171" t="s">
        <v>71</v>
      </c>
      <c r="D20" s="127"/>
      <c r="E20" s="128" t="n">
        <v>1</v>
      </c>
      <c r="F20" s="129"/>
      <c r="G20" s="130" t="n">
        <v>1</v>
      </c>
      <c r="H20" s="132"/>
      <c r="I20" s="132" t="n">
        <v>22</v>
      </c>
      <c r="J20" s="132"/>
      <c r="K20" s="172" t="n">
        <v>19</v>
      </c>
      <c r="L20" s="173" t="n">
        <f aca="false">H20/$H$54</f>
        <v>0</v>
      </c>
      <c r="M20" s="136" t="n">
        <f aca="false">I20/$I$54</f>
        <v>0.0052871905791877</v>
      </c>
      <c r="N20" s="136" t="n">
        <f aca="false">J20/$J$54</f>
        <v>0</v>
      </c>
      <c r="O20" s="137" t="n">
        <f aca="false">K20/$K$54</f>
        <v>0.00416575312431484</v>
      </c>
    </row>
    <row r="21" s="125" customFormat="true" ht="12.75" hidden="false" customHeight="false" outlineLevel="0" collapsed="false">
      <c r="A21" s="163" t="s">
        <v>126</v>
      </c>
      <c r="B21" s="170" t="s">
        <v>127</v>
      </c>
      <c r="C21" s="171" t="s">
        <v>72</v>
      </c>
      <c r="D21" s="127" t="n">
        <v>1</v>
      </c>
      <c r="E21" s="128" t="n">
        <v>3</v>
      </c>
      <c r="F21" s="129" t="n">
        <v>4</v>
      </c>
      <c r="G21" s="130" t="n">
        <v>3</v>
      </c>
      <c r="H21" s="132" t="n">
        <v>16</v>
      </c>
      <c r="I21" s="132" t="n">
        <v>62</v>
      </c>
      <c r="J21" s="132" t="n">
        <v>81</v>
      </c>
      <c r="K21" s="172" t="n">
        <v>84</v>
      </c>
      <c r="L21" s="173" t="n">
        <f aca="false">H21/$H$54</f>
        <v>0.00431499460625674</v>
      </c>
      <c r="M21" s="136" t="n">
        <f aca="false">I21/$I$54</f>
        <v>0.014900264359529</v>
      </c>
      <c r="N21" s="136" t="n">
        <f aca="false">J21/$J$54</f>
        <v>0.0181818181818182</v>
      </c>
      <c r="O21" s="137" t="n">
        <f aca="false">K21/$K$54</f>
        <v>0.0184170138127604</v>
      </c>
    </row>
    <row r="22" s="125" customFormat="true" ht="12.75" hidden="false" customHeight="false" outlineLevel="0" collapsed="false">
      <c r="A22" s="163" t="s">
        <v>126</v>
      </c>
      <c r="B22" s="170" t="s">
        <v>127</v>
      </c>
      <c r="C22" s="171" t="s">
        <v>73</v>
      </c>
      <c r="D22" s="127"/>
      <c r="E22" s="128"/>
      <c r="F22" s="129"/>
      <c r="G22" s="130" t="n">
        <v>1</v>
      </c>
      <c r="H22" s="132"/>
      <c r="I22" s="132"/>
      <c r="J22" s="132"/>
      <c r="K22" s="172" t="n">
        <v>29</v>
      </c>
      <c r="L22" s="173" t="n">
        <f aca="false">H22/$H$54</f>
        <v>0</v>
      </c>
      <c r="M22" s="136" t="n">
        <f aca="false">I22/$I$54</f>
        <v>0</v>
      </c>
      <c r="N22" s="136" t="n">
        <f aca="false">J22/$J$54</f>
        <v>0</v>
      </c>
      <c r="O22" s="137" t="n">
        <f aca="false">K22/$K$54</f>
        <v>0.00635825476869108</v>
      </c>
    </row>
    <row r="23" s="125" customFormat="true" ht="12.75" hidden="false" customHeight="false" outlineLevel="0" collapsed="false">
      <c r="A23" s="163" t="s">
        <v>126</v>
      </c>
      <c r="B23" s="170" t="s">
        <v>127</v>
      </c>
      <c r="C23" s="171" t="s">
        <v>75</v>
      </c>
      <c r="D23" s="127" t="n">
        <v>1</v>
      </c>
      <c r="E23" s="128" t="n">
        <v>1</v>
      </c>
      <c r="F23" s="129" t="n">
        <v>1</v>
      </c>
      <c r="G23" s="130" t="n">
        <v>1</v>
      </c>
      <c r="H23" s="132" t="n">
        <v>16</v>
      </c>
      <c r="I23" s="132" t="n">
        <v>27</v>
      </c>
      <c r="J23" s="132" t="n">
        <v>24</v>
      </c>
      <c r="K23" s="172" t="n">
        <v>23</v>
      </c>
      <c r="L23" s="173" t="n">
        <f aca="false">H23/$H$54</f>
        <v>0.00431499460625674</v>
      </c>
      <c r="M23" s="136" t="n">
        <f aca="false">I23/$I$54</f>
        <v>0.00648882480173035</v>
      </c>
      <c r="N23" s="136" t="n">
        <f aca="false">J23/$J$54</f>
        <v>0.00538720538720539</v>
      </c>
      <c r="O23" s="137" t="n">
        <f aca="false">K23/$K$54</f>
        <v>0.00504275378206534</v>
      </c>
    </row>
    <row r="24" s="125" customFormat="true" ht="12.75" hidden="false" customHeight="false" outlineLevel="0" collapsed="false">
      <c r="A24" s="163" t="s">
        <v>126</v>
      </c>
      <c r="B24" s="170" t="s">
        <v>127</v>
      </c>
      <c r="C24" s="171" t="s">
        <v>76</v>
      </c>
      <c r="D24" s="127" t="n">
        <v>1</v>
      </c>
      <c r="E24" s="128" t="n">
        <v>1</v>
      </c>
      <c r="F24" s="129" t="n">
        <v>2</v>
      </c>
      <c r="G24" s="130" t="n">
        <v>1</v>
      </c>
      <c r="H24" s="132" t="n">
        <v>20</v>
      </c>
      <c r="I24" s="132" t="n">
        <v>19</v>
      </c>
      <c r="J24" s="132" t="n">
        <v>42</v>
      </c>
      <c r="K24" s="172" t="n">
        <v>32</v>
      </c>
      <c r="L24" s="173" t="n">
        <f aca="false">H24/$H$54</f>
        <v>0.00539374325782093</v>
      </c>
      <c r="M24" s="136" t="n">
        <f aca="false">I24/$I$54</f>
        <v>0.0045662100456621</v>
      </c>
      <c r="N24" s="136" t="n">
        <f aca="false">J24/$J$54</f>
        <v>0.00942760942760943</v>
      </c>
      <c r="O24" s="137" t="n">
        <f aca="false">K24/$K$54</f>
        <v>0.00701600526200395</v>
      </c>
    </row>
    <row r="25" s="125" customFormat="true" ht="12.75" hidden="false" customHeight="false" outlineLevel="0" collapsed="false">
      <c r="A25" s="163" t="s">
        <v>126</v>
      </c>
      <c r="B25" s="170" t="s">
        <v>127</v>
      </c>
      <c r="C25" s="171" t="s">
        <v>77</v>
      </c>
      <c r="D25" s="127" t="n">
        <v>1</v>
      </c>
      <c r="E25" s="128" t="n">
        <v>1</v>
      </c>
      <c r="F25" s="129" t="n">
        <v>1</v>
      </c>
      <c r="G25" s="130" t="n">
        <v>1</v>
      </c>
      <c r="H25" s="132" t="n">
        <v>14</v>
      </c>
      <c r="I25" s="132" t="n">
        <v>22</v>
      </c>
      <c r="J25" s="132" t="n">
        <v>30</v>
      </c>
      <c r="K25" s="172" t="n">
        <v>29</v>
      </c>
      <c r="L25" s="173" t="n">
        <f aca="false">H25/$H$54</f>
        <v>0.00377562028047465</v>
      </c>
      <c r="M25" s="136" t="n">
        <f aca="false">I25/$I$54</f>
        <v>0.0052871905791877</v>
      </c>
      <c r="N25" s="136" t="n">
        <f aca="false">J25/$J$54</f>
        <v>0.00673400673400673</v>
      </c>
      <c r="O25" s="137" t="n">
        <f aca="false">K25/$K$54</f>
        <v>0.00635825476869108</v>
      </c>
    </row>
    <row r="26" s="125" customFormat="true" ht="12.75" hidden="false" customHeight="false" outlineLevel="0" collapsed="false">
      <c r="A26" s="163" t="s">
        <v>126</v>
      </c>
      <c r="B26" s="170" t="s">
        <v>127</v>
      </c>
      <c r="C26" s="171" t="s">
        <v>78</v>
      </c>
      <c r="D26" s="127" t="n">
        <v>2</v>
      </c>
      <c r="E26" s="128" t="n">
        <v>2</v>
      </c>
      <c r="F26" s="129" t="n">
        <v>2</v>
      </c>
      <c r="G26" s="130" t="n">
        <v>2</v>
      </c>
      <c r="H26" s="132" t="n">
        <v>55</v>
      </c>
      <c r="I26" s="132" t="n">
        <v>52</v>
      </c>
      <c r="J26" s="132" t="n">
        <v>57</v>
      </c>
      <c r="K26" s="172" t="n">
        <v>62</v>
      </c>
      <c r="L26" s="173" t="n">
        <f aca="false">H26/$H$54</f>
        <v>0.0148327939590076</v>
      </c>
      <c r="M26" s="136" t="n">
        <f aca="false">I26/$I$54</f>
        <v>0.0124969959144436</v>
      </c>
      <c r="N26" s="136" t="n">
        <f aca="false">J26/$J$54</f>
        <v>0.0127946127946128</v>
      </c>
      <c r="O26" s="137" t="n">
        <f aca="false">K26/$K$54</f>
        <v>0.0135935101951326</v>
      </c>
    </row>
    <row r="27" s="125" customFormat="true" ht="12.75" hidden="false" customHeight="false" outlineLevel="0" collapsed="false">
      <c r="A27" s="163" t="s">
        <v>126</v>
      </c>
      <c r="B27" s="170" t="s">
        <v>127</v>
      </c>
      <c r="C27" s="171" t="s">
        <v>79</v>
      </c>
      <c r="D27" s="127" t="n">
        <v>2</v>
      </c>
      <c r="E27" s="128" t="n">
        <v>3</v>
      </c>
      <c r="F27" s="129" t="n">
        <v>3</v>
      </c>
      <c r="G27" s="130" t="n">
        <v>3</v>
      </c>
      <c r="H27" s="132" t="n">
        <v>54</v>
      </c>
      <c r="I27" s="132" t="n">
        <v>74</v>
      </c>
      <c r="J27" s="132" t="n">
        <v>85</v>
      </c>
      <c r="K27" s="172" t="n">
        <v>84</v>
      </c>
      <c r="L27" s="173" t="n">
        <f aca="false">H27/$H$54</f>
        <v>0.0145631067961165</v>
      </c>
      <c r="M27" s="136" t="n">
        <f aca="false">I27/$I$54</f>
        <v>0.0177841864936313</v>
      </c>
      <c r="N27" s="136" t="n">
        <f aca="false">J27/$J$54</f>
        <v>0.0190796857463524</v>
      </c>
      <c r="O27" s="137" t="n">
        <f aca="false">K27/$K$54</f>
        <v>0.0184170138127604</v>
      </c>
    </row>
    <row r="28" s="125" customFormat="true" ht="12.75" hidden="false" customHeight="false" outlineLevel="0" collapsed="false">
      <c r="A28" s="163" t="s">
        <v>126</v>
      </c>
      <c r="B28" s="170" t="s">
        <v>127</v>
      </c>
      <c r="C28" s="171" t="s">
        <v>80</v>
      </c>
      <c r="D28" s="127" t="n">
        <v>1</v>
      </c>
      <c r="E28" s="128" t="n">
        <v>1</v>
      </c>
      <c r="F28" s="129" t="n">
        <v>2</v>
      </c>
      <c r="G28" s="130" t="n">
        <v>2</v>
      </c>
      <c r="H28" s="132" t="n">
        <v>26</v>
      </c>
      <c r="I28" s="132" t="n">
        <v>20</v>
      </c>
      <c r="J28" s="132" t="n">
        <v>46</v>
      </c>
      <c r="K28" s="172" t="n">
        <v>55</v>
      </c>
      <c r="L28" s="173" t="n">
        <f aca="false">H28/$H$54</f>
        <v>0.00701186623516721</v>
      </c>
      <c r="M28" s="136" t="n">
        <f aca="false">I28/$I$54</f>
        <v>0.00480653689017063</v>
      </c>
      <c r="N28" s="136" t="n">
        <f aca="false">J28/$J$54</f>
        <v>0.0103254769921437</v>
      </c>
      <c r="O28" s="137" t="n">
        <f aca="false">K28/$K$54</f>
        <v>0.0120587590440693</v>
      </c>
    </row>
    <row r="29" s="125" customFormat="true" ht="12.75" hidden="false" customHeight="false" outlineLevel="0" collapsed="false">
      <c r="A29" s="163" t="s">
        <v>126</v>
      </c>
      <c r="B29" s="170" t="s">
        <v>127</v>
      </c>
      <c r="C29" s="171" t="s">
        <v>81</v>
      </c>
      <c r="D29" s="127" t="n">
        <v>43</v>
      </c>
      <c r="E29" s="128" t="n">
        <v>37.5</v>
      </c>
      <c r="F29" s="129" t="n">
        <v>38.5</v>
      </c>
      <c r="G29" s="130" t="n">
        <v>39</v>
      </c>
      <c r="H29" s="132" t="n">
        <v>1215</v>
      </c>
      <c r="I29" s="132" t="n">
        <v>1107</v>
      </c>
      <c r="J29" s="132" t="n">
        <v>1133</v>
      </c>
      <c r="K29" s="172" t="n">
        <v>1121</v>
      </c>
      <c r="L29" s="173" t="n">
        <f aca="false">H29/$H$54</f>
        <v>0.327669902912621</v>
      </c>
      <c r="M29" s="136" t="n">
        <f aca="false">I29/$I$54</f>
        <v>0.266041816870944</v>
      </c>
      <c r="N29" s="136" t="n">
        <f aca="false">J29/$J$54</f>
        <v>0.254320987654321</v>
      </c>
      <c r="O29" s="137" t="n">
        <f aca="false">K29/$K$54</f>
        <v>0.245779434334576</v>
      </c>
    </row>
    <row r="30" s="125" customFormat="true" ht="12.75" hidden="false" customHeight="false" outlineLevel="0" collapsed="false">
      <c r="A30" s="163" t="s">
        <v>126</v>
      </c>
      <c r="B30" s="170" t="s">
        <v>127</v>
      </c>
      <c r="C30" s="171" t="s">
        <v>82</v>
      </c>
      <c r="D30" s="127" t="n">
        <v>3</v>
      </c>
      <c r="E30" s="128" t="n">
        <v>4</v>
      </c>
      <c r="F30" s="129" t="n">
        <v>2</v>
      </c>
      <c r="G30" s="130" t="n">
        <v>4</v>
      </c>
      <c r="H30" s="132" t="n">
        <v>78</v>
      </c>
      <c r="I30" s="132" t="n">
        <v>105</v>
      </c>
      <c r="J30" s="132" t="n">
        <v>44</v>
      </c>
      <c r="K30" s="172" t="n">
        <v>118</v>
      </c>
      <c r="L30" s="173" t="n">
        <f aca="false">H30/$H$54</f>
        <v>0.0210355987055016</v>
      </c>
      <c r="M30" s="136" t="n">
        <f aca="false">I30/$I$54</f>
        <v>0.0252343186733958</v>
      </c>
      <c r="N30" s="136" t="n">
        <f aca="false">J30/$J$54</f>
        <v>0.00987654320987654</v>
      </c>
      <c r="O30" s="137" t="n">
        <f aca="false">K30/$K$54</f>
        <v>0.0258715194036396</v>
      </c>
    </row>
    <row r="31" s="125" customFormat="true" ht="12.75" hidden="false" customHeight="false" outlineLevel="0" collapsed="false">
      <c r="A31" s="163" t="s">
        <v>126</v>
      </c>
      <c r="B31" s="170" t="s">
        <v>127</v>
      </c>
      <c r="C31" s="171" t="s">
        <v>85</v>
      </c>
      <c r="D31" s="127" t="n">
        <v>3</v>
      </c>
      <c r="E31" s="128" t="n">
        <v>3</v>
      </c>
      <c r="F31" s="129" t="n">
        <v>2</v>
      </c>
      <c r="G31" s="130" t="n">
        <v>4</v>
      </c>
      <c r="H31" s="132" t="n">
        <v>59</v>
      </c>
      <c r="I31" s="132" t="n">
        <v>63</v>
      </c>
      <c r="J31" s="132" t="n">
        <v>42</v>
      </c>
      <c r="K31" s="172" t="n">
        <v>88</v>
      </c>
      <c r="L31" s="173" t="n">
        <f aca="false">H31/$H$54</f>
        <v>0.0159115426105717</v>
      </c>
      <c r="M31" s="136" t="n">
        <f aca="false">I31/$I$54</f>
        <v>0.0151405912040375</v>
      </c>
      <c r="N31" s="136" t="n">
        <f aca="false">J31/$J$54</f>
        <v>0.00942760942760943</v>
      </c>
      <c r="O31" s="137" t="n">
        <f aca="false">K31/$K$54</f>
        <v>0.0192940144705109</v>
      </c>
    </row>
    <row r="32" s="125" customFormat="true" ht="12.75" hidden="false" customHeight="false" outlineLevel="0" collapsed="false">
      <c r="A32" s="163" t="s">
        <v>126</v>
      </c>
      <c r="B32" s="170" t="s">
        <v>127</v>
      </c>
      <c r="C32" s="171" t="s">
        <v>87</v>
      </c>
      <c r="D32" s="127" t="n">
        <v>2</v>
      </c>
      <c r="E32" s="128" t="n">
        <v>2</v>
      </c>
      <c r="F32" s="129" t="n">
        <v>2</v>
      </c>
      <c r="G32" s="130" t="n">
        <v>2</v>
      </c>
      <c r="H32" s="132" t="n">
        <v>50</v>
      </c>
      <c r="I32" s="132" t="n">
        <v>53</v>
      </c>
      <c r="J32" s="132" t="n">
        <v>56</v>
      </c>
      <c r="K32" s="172" t="n">
        <v>62</v>
      </c>
      <c r="L32" s="173" t="n">
        <f aca="false">H32/$H$54</f>
        <v>0.0134843581445523</v>
      </c>
      <c r="M32" s="136" t="n">
        <f aca="false">I32/$I$54</f>
        <v>0.0127373227589522</v>
      </c>
      <c r="N32" s="136" t="n">
        <f aca="false">J32/$J$54</f>
        <v>0.0125701459034792</v>
      </c>
      <c r="O32" s="137" t="n">
        <f aca="false">K32/$K$54</f>
        <v>0.0135935101951326</v>
      </c>
    </row>
    <row r="33" s="125" customFormat="true" ht="12.75" hidden="false" customHeight="false" outlineLevel="0" collapsed="false">
      <c r="A33" s="163" t="s">
        <v>126</v>
      </c>
      <c r="B33" s="170" t="s">
        <v>127</v>
      </c>
      <c r="C33" s="171" t="s">
        <v>88</v>
      </c>
      <c r="D33" s="127" t="n">
        <v>2</v>
      </c>
      <c r="E33" s="128" t="n">
        <v>1</v>
      </c>
      <c r="F33" s="129" t="n">
        <v>1</v>
      </c>
      <c r="G33" s="130" t="n">
        <v>1</v>
      </c>
      <c r="H33" s="132" t="n">
        <v>33</v>
      </c>
      <c r="I33" s="132" t="n">
        <v>23</v>
      </c>
      <c r="J33" s="132" t="n">
        <v>15</v>
      </c>
      <c r="K33" s="172" t="n">
        <v>25</v>
      </c>
      <c r="L33" s="173" t="n">
        <f aca="false">H33/$H$54</f>
        <v>0.00889967637540453</v>
      </c>
      <c r="M33" s="136" t="n">
        <f aca="false">I33/$I$54</f>
        <v>0.00552751742369623</v>
      </c>
      <c r="N33" s="136" t="n">
        <f aca="false">J33/$J$54</f>
        <v>0.00336700336700337</v>
      </c>
      <c r="O33" s="137" t="n">
        <f aca="false">K33/$K$54</f>
        <v>0.00548125411094058</v>
      </c>
    </row>
    <row r="34" s="125" customFormat="true" ht="12.75" hidden="false" customHeight="false" outlineLevel="0" collapsed="false">
      <c r="A34" s="163" t="s">
        <v>126</v>
      </c>
      <c r="B34" s="170" t="s">
        <v>127</v>
      </c>
      <c r="C34" s="171" t="s">
        <v>89</v>
      </c>
      <c r="D34" s="127" t="n">
        <v>3.5</v>
      </c>
      <c r="E34" s="128" t="n">
        <v>4.5</v>
      </c>
      <c r="F34" s="129" t="n">
        <v>5</v>
      </c>
      <c r="G34" s="130" t="n">
        <v>7.5</v>
      </c>
      <c r="H34" s="132" t="n">
        <v>101</v>
      </c>
      <c r="I34" s="132" t="n">
        <v>110</v>
      </c>
      <c r="J34" s="132" t="n">
        <v>150</v>
      </c>
      <c r="K34" s="172" t="n">
        <v>213</v>
      </c>
      <c r="L34" s="173" t="n">
        <f aca="false">H34/$H$54</f>
        <v>0.0272384034519957</v>
      </c>
      <c r="M34" s="136" t="n">
        <f aca="false">I34/$I$54</f>
        <v>0.0264359528959385</v>
      </c>
      <c r="N34" s="136" t="n">
        <f aca="false">J34/$J$54</f>
        <v>0.0336700336700337</v>
      </c>
      <c r="O34" s="137" t="n">
        <f aca="false">K34/$K$54</f>
        <v>0.0467002850252138</v>
      </c>
    </row>
    <row r="35" s="125" customFormat="true" ht="12.75" hidden="false" customHeight="false" outlineLevel="0" collapsed="false">
      <c r="A35" s="163" t="s">
        <v>126</v>
      </c>
      <c r="B35" s="170" t="s">
        <v>127</v>
      </c>
      <c r="C35" s="171" t="s">
        <v>90</v>
      </c>
      <c r="D35" s="127" t="n">
        <v>3</v>
      </c>
      <c r="E35" s="128" t="n">
        <v>4</v>
      </c>
      <c r="F35" s="129" t="n">
        <v>3</v>
      </c>
      <c r="G35" s="130" t="n">
        <v>5</v>
      </c>
      <c r="H35" s="132" t="n">
        <v>73</v>
      </c>
      <c r="I35" s="132" t="n">
        <v>110</v>
      </c>
      <c r="J35" s="132" t="n">
        <v>82</v>
      </c>
      <c r="K35" s="172" t="n">
        <v>145</v>
      </c>
      <c r="L35" s="173" t="n">
        <f aca="false">H35/$H$54</f>
        <v>0.0196871628910464</v>
      </c>
      <c r="M35" s="136" t="n">
        <f aca="false">I35/$I$54</f>
        <v>0.0264359528959385</v>
      </c>
      <c r="N35" s="136" t="n">
        <f aca="false">J35/$J$54</f>
        <v>0.0184062850729517</v>
      </c>
      <c r="O35" s="137" t="n">
        <f aca="false">K35/$K$54</f>
        <v>0.0317912738434554</v>
      </c>
    </row>
    <row r="36" s="125" customFormat="true" ht="12.75" hidden="false" customHeight="false" outlineLevel="0" collapsed="false">
      <c r="A36" s="163" t="s">
        <v>126</v>
      </c>
      <c r="B36" s="170" t="s">
        <v>127</v>
      </c>
      <c r="C36" s="171" t="s">
        <v>91</v>
      </c>
      <c r="D36" s="127" t="n">
        <v>2</v>
      </c>
      <c r="E36" s="128" t="n">
        <v>3</v>
      </c>
      <c r="F36" s="129" t="n">
        <v>2</v>
      </c>
      <c r="G36" s="130" t="n">
        <v>2</v>
      </c>
      <c r="H36" s="132" t="n">
        <v>37</v>
      </c>
      <c r="I36" s="132" t="n">
        <v>74</v>
      </c>
      <c r="J36" s="132" t="n">
        <v>49</v>
      </c>
      <c r="K36" s="172" t="n">
        <v>60</v>
      </c>
      <c r="L36" s="173" t="n">
        <f aca="false">H36/$H$54</f>
        <v>0.00997842502696872</v>
      </c>
      <c r="M36" s="136" t="n">
        <f aca="false">I36/$I$54</f>
        <v>0.0177841864936313</v>
      </c>
      <c r="N36" s="136" t="n">
        <f aca="false">J36/$J$54</f>
        <v>0.0109988776655443</v>
      </c>
      <c r="O36" s="137" t="n">
        <f aca="false">K36/$K$54</f>
        <v>0.0131550098662574</v>
      </c>
    </row>
    <row r="37" s="125" customFormat="true" ht="12.75" hidden="false" customHeight="false" outlineLevel="0" collapsed="false">
      <c r="A37" s="163" t="s">
        <v>126</v>
      </c>
      <c r="B37" s="170" t="s">
        <v>127</v>
      </c>
      <c r="C37" s="171" t="s">
        <v>94</v>
      </c>
      <c r="D37" s="127"/>
      <c r="E37" s="128"/>
      <c r="F37" s="129" t="n">
        <v>1</v>
      </c>
      <c r="G37" s="130"/>
      <c r="H37" s="132"/>
      <c r="I37" s="132"/>
      <c r="J37" s="132" t="n">
        <v>21</v>
      </c>
      <c r="K37" s="172"/>
      <c r="L37" s="173" t="n">
        <f aca="false">H37/$H$54</f>
        <v>0</v>
      </c>
      <c r="M37" s="136" t="n">
        <f aca="false">I37/$I$54</f>
        <v>0</v>
      </c>
      <c r="N37" s="136" t="n">
        <f aca="false">J37/$J$54</f>
        <v>0.00471380471380471</v>
      </c>
      <c r="O37" s="137" t="n">
        <f aca="false">K37/$K$54</f>
        <v>0</v>
      </c>
    </row>
    <row r="38" s="125" customFormat="true" ht="12.75" hidden="false" customHeight="false" outlineLevel="0" collapsed="false">
      <c r="A38" s="163" t="s">
        <v>126</v>
      </c>
      <c r="B38" s="170" t="s">
        <v>127</v>
      </c>
      <c r="C38" s="171" t="s">
        <v>96</v>
      </c>
      <c r="D38" s="127"/>
      <c r="E38" s="128"/>
      <c r="F38" s="129" t="n">
        <v>1</v>
      </c>
      <c r="G38" s="130"/>
      <c r="H38" s="132"/>
      <c r="I38" s="132"/>
      <c r="J38" s="132" t="n">
        <v>17</v>
      </c>
      <c r="K38" s="172"/>
      <c r="L38" s="173" t="n">
        <f aca="false">H38/$H$54</f>
        <v>0</v>
      </c>
      <c r="M38" s="136" t="n">
        <f aca="false">I38/$I$54</f>
        <v>0</v>
      </c>
      <c r="N38" s="136" t="n">
        <f aca="false">J38/$J$54</f>
        <v>0.00381593714927048</v>
      </c>
      <c r="O38" s="137" t="n">
        <f aca="false">K38/$K$54</f>
        <v>0</v>
      </c>
    </row>
    <row r="39" s="125" customFormat="true" ht="12.75" hidden="false" customHeight="false" outlineLevel="0" collapsed="false">
      <c r="A39" s="163" t="s">
        <v>126</v>
      </c>
      <c r="B39" s="170" t="s">
        <v>127</v>
      </c>
      <c r="C39" s="171" t="s">
        <v>97</v>
      </c>
      <c r="D39" s="127" t="n">
        <v>8</v>
      </c>
      <c r="E39" s="128" t="n">
        <v>9</v>
      </c>
      <c r="F39" s="129" t="n">
        <v>6</v>
      </c>
      <c r="G39" s="130" t="n">
        <v>3</v>
      </c>
      <c r="H39" s="132" t="n">
        <v>145</v>
      </c>
      <c r="I39" s="132" t="n">
        <v>176</v>
      </c>
      <c r="J39" s="132" t="n">
        <v>133</v>
      </c>
      <c r="K39" s="172" t="n">
        <v>77</v>
      </c>
      <c r="L39" s="173" t="n">
        <f aca="false">H39/$H$54</f>
        <v>0.0391046386192017</v>
      </c>
      <c r="M39" s="136" t="n">
        <f aca="false">I39/$I$54</f>
        <v>0.0422975246335016</v>
      </c>
      <c r="N39" s="136" t="n">
        <f aca="false">J39/$J$54</f>
        <v>0.0298540965207632</v>
      </c>
      <c r="O39" s="137" t="n">
        <f aca="false">K39/$K$54</f>
        <v>0.016882262661697</v>
      </c>
    </row>
    <row r="40" s="125" customFormat="true" ht="12.75" hidden="false" customHeight="false" outlineLevel="0" collapsed="false">
      <c r="A40" s="163" t="s">
        <v>126</v>
      </c>
      <c r="B40" s="170" t="s">
        <v>127</v>
      </c>
      <c r="C40" s="171" t="s">
        <v>102</v>
      </c>
      <c r="D40" s="127" t="n">
        <v>16</v>
      </c>
      <c r="E40" s="128" t="n">
        <v>15</v>
      </c>
      <c r="F40" s="129" t="n">
        <v>16</v>
      </c>
      <c r="G40" s="130" t="n">
        <v>15</v>
      </c>
      <c r="H40" s="132" t="n">
        <v>445</v>
      </c>
      <c r="I40" s="132" t="n">
        <v>434</v>
      </c>
      <c r="J40" s="132" t="n">
        <v>458</v>
      </c>
      <c r="K40" s="172" t="n">
        <v>451</v>
      </c>
      <c r="L40" s="173" t="n">
        <f aca="false">H40/$H$54</f>
        <v>0.120010787486516</v>
      </c>
      <c r="M40" s="136" t="n">
        <f aca="false">I40/$I$54</f>
        <v>0.104301850516703</v>
      </c>
      <c r="N40" s="136" t="n">
        <f aca="false">J40/$J$54</f>
        <v>0.102805836139169</v>
      </c>
      <c r="O40" s="137" t="n">
        <f aca="false">K40/$K$54</f>
        <v>0.0988818241613681</v>
      </c>
    </row>
    <row r="41" s="125" customFormat="true" ht="12.75" hidden="false" customHeight="false" outlineLevel="0" collapsed="false">
      <c r="A41" s="163" t="s">
        <v>126</v>
      </c>
      <c r="B41" s="170" t="s">
        <v>127</v>
      </c>
      <c r="C41" s="171" t="s">
        <v>103</v>
      </c>
      <c r="D41" s="127" t="n">
        <v>7</v>
      </c>
      <c r="E41" s="128" t="n">
        <v>8</v>
      </c>
      <c r="F41" s="129" t="n">
        <v>7</v>
      </c>
      <c r="G41" s="130" t="n">
        <v>8</v>
      </c>
      <c r="H41" s="132" t="n">
        <v>115</v>
      </c>
      <c r="I41" s="132" t="n">
        <v>166</v>
      </c>
      <c r="J41" s="132" t="n">
        <v>159</v>
      </c>
      <c r="K41" s="172" t="n">
        <v>198</v>
      </c>
      <c r="L41" s="173" t="n">
        <f aca="false">H41/$H$54</f>
        <v>0.0310140237324703</v>
      </c>
      <c r="M41" s="136" t="n">
        <f aca="false">I41/$I$54</f>
        <v>0.0398942561884162</v>
      </c>
      <c r="N41" s="136" t="n">
        <f aca="false">J41/$J$54</f>
        <v>0.0356902356902357</v>
      </c>
      <c r="O41" s="137" t="n">
        <f aca="false">K41/$K$54</f>
        <v>0.0434115325586494</v>
      </c>
    </row>
    <row r="42" s="125" customFormat="true" ht="12.75" hidden="false" customHeight="false" outlineLevel="0" collapsed="false">
      <c r="A42" s="163" t="s">
        <v>126</v>
      </c>
      <c r="B42" s="170" t="s">
        <v>127</v>
      </c>
      <c r="C42" s="171" t="s">
        <v>104</v>
      </c>
      <c r="D42" s="127" t="n">
        <v>4.5</v>
      </c>
      <c r="E42" s="128" t="n">
        <v>4</v>
      </c>
      <c r="F42" s="129" t="n">
        <v>8</v>
      </c>
      <c r="G42" s="130" t="n">
        <v>4</v>
      </c>
      <c r="H42" s="132" t="n">
        <v>79</v>
      </c>
      <c r="I42" s="132" t="n">
        <v>82</v>
      </c>
      <c r="J42" s="132" t="n">
        <v>185</v>
      </c>
      <c r="K42" s="172" t="n">
        <v>102</v>
      </c>
      <c r="L42" s="173" t="n">
        <f aca="false">H42/$H$54</f>
        <v>0.0213052858683927</v>
      </c>
      <c r="M42" s="136" t="n">
        <f aca="false">I42/$I$54</f>
        <v>0.0197068012496996</v>
      </c>
      <c r="N42" s="136" t="n">
        <f aca="false">J42/$J$54</f>
        <v>0.0415263748597082</v>
      </c>
      <c r="O42" s="137" t="n">
        <f aca="false">K42/$K$54</f>
        <v>0.0223635167726376</v>
      </c>
    </row>
    <row r="43" s="125" customFormat="true" ht="12.75" hidden="false" customHeight="false" outlineLevel="0" collapsed="false">
      <c r="A43" s="163" t="s">
        <v>126</v>
      </c>
      <c r="B43" s="170" t="s">
        <v>127</v>
      </c>
      <c r="C43" s="171" t="s">
        <v>105</v>
      </c>
      <c r="D43" s="127" t="n">
        <v>1</v>
      </c>
      <c r="E43" s="128" t="n">
        <v>1</v>
      </c>
      <c r="F43" s="129" t="n">
        <v>1</v>
      </c>
      <c r="G43" s="130" t="n">
        <v>1</v>
      </c>
      <c r="H43" s="132" t="n">
        <v>18</v>
      </c>
      <c r="I43" s="132" t="n">
        <v>22</v>
      </c>
      <c r="J43" s="132" t="n">
        <v>29</v>
      </c>
      <c r="K43" s="172" t="n">
        <v>28</v>
      </c>
      <c r="L43" s="173" t="n">
        <f aca="false">H43/$H$54</f>
        <v>0.00485436893203883</v>
      </c>
      <c r="M43" s="136" t="n">
        <f aca="false">I43/$I$54</f>
        <v>0.0052871905791877</v>
      </c>
      <c r="N43" s="136" t="n">
        <f aca="false">J43/$J$54</f>
        <v>0.00650953984287318</v>
      </c>
      <c r="O43" s="137" t="n">
        <f aca="false">K43/$K$54</f>
        <v>0.00613900460425345</v>
      </c>
    </row>
    <row r="44" s="125" customFormat="true" ht="12.75" hidden="false" customHeight="false" outlineLevel="0" collapsed="false">
      <c r="A44" s="163" t="s">
        <v>126</v>
      </c>
      <c r="B44" s="170" t="s">
        <v>127</v>
      </c>
      <c r="C44" s="171" t="s">
        <v>106</v>
      </c>
      <c r="D44" s="127"/>
      <c r="E44" s="128"/>
      <c r="F44" s="129" t="n">
        <v>1</v>
      </c>
      <c r="G44" s="130" t="n">
        <v>1</v>
      </c>
      <c r="H44" s="132"/>
      <c r="I44" s="132"/>
      <c r="J44" s="132" t="n">
        <v>30</v>
      </c>
      <c r="K44" s="172" t="n">
        <v>28</v>
      </c>
      <c r="L44" s="173" t="n">
        <f aca="false">H44/$H$54</f>
        <v>0</v>
      </c>
      <c r="M44" s="136" t="n">
        <f aca="false">I44/$I$54</f>
        <v>0</v>
      </c>
      <c r="N44" s="136" t="n">
        <f aca="false">J44/$J$54</f>
        <v>0.00673400673400673</v>
      </c>
      <c r="O44" s="137" t="n">
        <f aca="false">K44/$K$54</f>
        <v>0.00613900460425345</v>
      </c>
    </row>
    <row r="45" s="125" customFormat="true" ht="12.75" hidden="false" customHeight="false" outlineLevel="0" collapsed="false">
      <c r="A45" s="163" t="s">
        <v>126</v>
      </c>
      <c r="B45" s="170" t="s">
        <v>127</v>
      </c>
      <c r="C45" s="171" t="s">
        <v>107</v>
      </c>
      <c r="D45" s="127" t="n">
        <v>1</v>
      </c>
      <c r="E45" s="128" t="n">
        <v>1</v>
      </c>
      <c r="F45" s="129" t="n">
        <v>1</v>
      </c>
      <c r="G45" s="130" t="n">
        <v>1</v>
      </c>
      <c r="H45" s="132" t="n">
        <v>23</v>
      </c>
      <c r="I45" s="132" t="n">
        <v>21</v>
      </c>
      <c r="J45" s="132" t="n">
        <v>26</v>
      </c>
      <c r="K45" s="172" t="n">
        <v>30</v>
      </c>
      <c r="L45" s="173" t="n">
        <f aca="false">H45/$H$54</f>
        <v>0.00620280474649407</v>
      </c>
      <c r="M45" s="136" t="n">
        <f aca="false">I45/$I$54</f>
        <v>0.00504686373467916</v>
      </c>
      <c r="N45" s="136" t="n">
        <f aca="false">J45/$J$54</f>
        <v>0.0058361391694725</v>
      </c>
      <c r="O45" s="137" t="n">
        <f aca="false">K45/$K$54</f>
        <v>0.0065775049331287</v>
      </c>
    </row>
    <row r="46" s="125" customFormat="true" ht="12.75" hidden="false" customHeight="false" outlineLevel="0" collapsed="false">
      <c r="A46" s="163" t="s">
        <v>126</v>
      </c>
      <c r="B46" s="170" t="s">
        <v>127</v>
      </c>
      <c r="C46" s="171" t="s">
        <v>109</v>
      </c>
      <c r="D46" s="127" t="n">
        <v>1</v>
      </c>
      <c r="E46" s="128" t="n">
        <v>2</v>
      </c>
      <c r="F46" s="129" t="n">
        <v>3</v>
      </c>
      <c r="G46" s="130" t="n">
        <v>1</v>
      </c>
      <c r="H46" s="132" t="n">
        <v>16</v>
      </c>
      <c r="I46" s="132" t="n">
        <v>65</v>
      </c>
      <c r="J46" s="132" t="n">
        <v>58</v>
      </c>
      <c r="K46" s="172" t="n">
        <v>16</v>
      </c>
      <c r="L46" s="173" t="n">
        <f aca="false">H46/$H$54</f>
        <v>0.00431499460625674</v>
      </c>
      <c r="M46" s="136" t="n">
        <f aca="false">I46/$I$54</f>
        <v>0.0156212448930546</v>
      </c>
      <c r="N46" s="136" t="n">
        <f aca="false">J46/$J$54</f>
        <v>0.0130190796857464</v>
      </c>
      <c r="O46" s="137" t="n">
        <f aca="false">K46/$K$54</f>
        <v>0.00350800263100197</v>
      </c>
    </row>
    <row r="47" s="125" customFormat="true" ht="12.75" hidden="false" customHeight="false" outlineLevel="0" collapsed="false">
      <c r="A47" s="163" t="s">
        <v>126</v>
      </c>
      <c r="B47" s="170" t="s">
        <v>127</v>
      </c>
      <c r="C47" s="171" t="s">
        <v>112</v>
      </c>
      <c r="D47" s="127" t="n">
        <v>3</v>
      </c>
      <c r="E47" s="128" t="n">
        <v>3</v>
      </c>
      <c r="F47" s="129" t="n">
        <v>3</v>
      </c>
      <c r="G47" s="130" t="n">
        <v>3</v>
      </c>
      <c r="H47" s="132" t="n">
        <v>51</v>
      </c>
      <c r="I47" s="132" t="n">
        <v>68</v>
      </c>
      <c r="J47" s="132" t="n">
        <v>67</v>
      </c>
      <c r="K47" s="172" t="n">
        <v>67</v>
      </c>
      <c r="L47" s="173" t="n">
        <f aca="false">H47/$H$54</f>
        <v>0.0137540453074434</v>
      </c>
      <c r="M47" s="136" t="n">
        <f aca="false">I47/$I$54</f>
        <v>0.0163422254265801</v>
      </c>
      <c r="N47" s="136" t="n">
        <f aca="false">J47/$J$54</f>
        <v>0.0150392817059484</v>
      </c>
      <c r="O47" s="137" t="n">
        <f aca="false">K47/$K$54</f>
        <v>0.0146897610173208</v>
      </c>
    </row>
    <row r="48" s="125" customFormat="true" ht="12.75" hidden="false" customHeight="false" outlineLevel="0" collapsed="false">
      <c r="A48" s="163" t="s">
        <v>126</v>
      </c>
      <c r="B48" s="170" t="s">
        <v>127</v>
      </c>
      <c r="C48" s="171" t="s">
        <v>114</v>
      </c>
      <c r="D48" s="127"/>
      <c r="E48" s="128" t="n">
        <v>1</v>
      </c>
      <c r="F48" s="129" t="n">
        <v>2</v>
      </c>
      <c r="G48" s="130" t="n">
        <v>2</v>
      </c>
      <c r="H48" s="132"/>
      <c r="I48" s="132" t="n">
        <v>20</v>
      </c>
      <c r="J48" s="132" t="n">
        <v>42</v>
      </c>
      <c r="K48" s="172" t="n">
        <v>57</v>
      </c>
      <c r="L48" s="173" t="n">
        <f aca="false">H48/$H$54</f>
        <v>0</v>
      </c>
      <c r="M48" s="136" t="n">
        <f aca="false">I48/$I$54</f>
        <v>0.00480653689017063</v>
      </c>
      <c r="N48" s="136" t="n">
        <f aca="false">J48/$J$54</f>
        <v>0.00942760942760943</v>
      </c>
      <c r="O48" s="137" t="n">
        <f aca="false">K48/$K$54</f>
        <v>0.0124972593729445</v>
      </c>
    </row>
    <row r="49" s="125" customFormat="true" ht="12.75" hidden="false" customHeight="false" outlineLevel="0" collapsed="false">
      <c r="A49" s="163" t="s">
        <v>126</v>
      </c>
      <c r="B49" s="170" t="s">
        <v>127</v>
      </c>
      <c r="C49" s="171" t="s">
        <v>115</v>
      </c>
      <c r="D49" s="127" t="n">
        <v>1</v>
      </c>
      <c r="E49" s="128"/>
      <c r="F49" s="129"/>
      <c r="G49" s="130"/>
      <c r="H49" s="132" t="n">
        <v>21</v>
      </c>
      <c r="I49" s="132"/>
      <c r="J49" s="132"/>
      <c r="K49" s="172"/>
      <c r="L49" s="173" t="n">
        <f aca="false">H49/$H$54</f>
        <v>0.00566343042071197</v>
      </c>
      <c r="M49" s="136" t="n">
        <f aca="false">I49/$I$54</f>
        <v>0</v>
      </c>
      <c r="N49" s="136" t="n">
        <f aca="false">J49/$J$54</f>
        <v>0</v>
      </c>
      <c r="O49" s="137" t="n">
        <f aca="false">K49/$K$54</f>
        <v>0</v>
      </c>
    </row>
    <row r="50" s="125" customFormat="true" ht="12.75" hidden="false" customHeight="false" outlineLevel="0" collapsed="false">
      <c r="A50" s="163" t="s">
        <v>126</v>
      </c>
      <c r="B50" s="170" t="s">
        <v>127</v>
      </c>
      <c r="C50" s="171" t="s">
        <v>116</v>
      </c>
      <c r="D50" s="127" t="n">
        <v>2</v>
      </c>
      <c r="E50" s="128" t="n">
        <v>2</v>
      </c>
      <c r="F50" s="129" t="n">
        <v>2</v>
      </c>
      <c r="G50" s="130" t="n">
        <v>3</v>
      </c>
      <c r="H50" s="132" t="n">
        <v>46</v>
      </c>
      <c r="I50" s="132" t="n">
        <v>60</v>
      </c>
      <c r="J50" s="132" t="n">
        <v>60</v>
      </c>
      <c r="K50" s="172" t="n">
        <v>86</v>
      </c>
      <c r="L50" s="173" t="n">
        <f aca="false">H50/$H$54</f>
        <v>0.0124056094929881</v>
      </c>
      <c r="M50" s="136" t="n">
        <f aca="false">I50/$I$54</f>
        <v>0.0144196106705119</v>
      </c>
      <c r="N50" s="136" t="n">
        <f aca="false">J50/$J$54</f>
        <v>0.0134680134680135</v>
      </c>
      <c r="O50" s="137" t="n">
        <f aca="false">K50/$K$54</f>
        <v>0.0188555141416356</v>
      </c>
    </row>
    <row r="51" s="125" customFormat="true" ht="12.75" hidden="false" customHeight="false" outlineLevel="0" collapsed="false">
      <c r="A51" s="163" t="s">
        <v>126</v>
      </c>
      <c r="B51" s="170" t="s">
        <v>127</v>
      </c>
      <c r="C51" s="171" t="s">
        <v>117</v>
      </c>
      <c r="D51" s="127" t="n">
        <v>6</v>
      </c>
      <c r="E51" s="128" t="n">
        <v>5</v>
      </c>
      <c r="F51" s="129" t="n">
        <v>2</v>
      </c>
      <c r="G51" s="130" t="n">
        <v>4</v>
      </c>
      <c r="H51" s="132" t="n">
        <v>105</v>
      </c>
      <c r="I51" s="132" t="n">
        <v>102</v>
      </c>
      <c r="J51" s="132" t="n">
        <v>42</v>
      </c>
      <c r="K51" s="172" t="n">
        <v>92</v>
      </c>
      <c r="L51" s="173" t="n">
        <f aca="false">H51/$H$54</f>
        <v>0.0283171521035599</v>
      </c>
      <c r="M51" s="136" t="n">
        <f aca="false">I51/$I$54</f>
        <v>0.0245133381398702</v>
      </c>
      <c r="N51" s="136" t="n">
        <f aca="false">J51/$J$54</f>
        <v>0.00942760942760943</v>
      </c>
      <c r="O51" s="137" t="n">
        <f aca="false">K51/$K$54</f>
        <v>0.0201710151282613</v>
      </c>
    </row>
    <row r="52" s="125" customFormat="true" ht="12.75" hidden="false" customHeight="false" outlineLevel="0" collapsed="false">
      <c r="A52" s="163" t="s">
        <v>126</v>
      </c>
      <c r="B52" s="170" t="s">
        <v>127</v>
      </c>
      <c r="C52" s="171" t="s">
        <v>119</v>
      </c>
      <c r="D52" s="127" t="n">
        <v>8</v>
      </c>
      <c r="E52" s="128" t="n">
        <v>8</v>
      </c>
      <c r="F52" s="129" t="n">
        <v>8.5</v>
      </c>
      <c r="G52" s="130" t="n">
        <v>7</v>
      </c>
      <c r="H52" s="132" t="n">
        <v>152</v>
      </c>
      <c r="I52" s="132" t="n">
        <v>151</v>
      </c>
      <c r="J52" s="132" t="n">
        <v>170</v>
      </c>
      <c r="K52" s="172" t="n">
        <v>148</v>
      </c>
      <c r="L52" s="173" t="n">
        <f aca="false">H52/$H$54</f>
        <v>0.0409924487594391</v>
      </c>
      <c r="M52" s="136" t="n">
        <f aca="false">I52/$I$54</f>
        <v>0.0362893535207883</v>
      </c>
      <c r="N52" s="136" t="n">
        <f aca="false">J52/$J$54</f>
        <v>0.0381593714927048</v>
      </c>
      <c r="O52" s="137" t="n">
        <f aca="false">K52/$K$54</f>
        <v>0.0324490243367683</v>
      </c>
    </row>
    <row r="53" s="125" customFormat="true" ht="13.5" hidden="false" customHeight="false" outlineLevel="0" collapsed="false">
      <c r="A53" s="163" t="s">
        <v>126</v>
      </c>
      <c r="B53" s="174" t="s">
        <v>127</v>
      </c>
      <c r="C53" s="175" t="s">
        <v>120</v>
      </c>
      <c r="D53" s="176" t="n">
        <v>1</v>
      </c>
      <c r="E53" s="177" t="n">
        <v>1</v>
      </c>
      <c r="F53" s="178" t="n">
        <v>1</v>
      </c>
      <c r="G53" s="179" t="n">
        <v>1</v>
      </c>
      <c r="H53" s="180" t="n">
        <v>17</v>
      </c>
      <c r="I53" s="180" t="n">
        <v>27</v>
      </c>
      <c r="J53" s="180" t="n">
        <v>23</v>
      </c>
      <c r="K53" s="181" t="n">
        <v>22</v>
      </c>
      <c r="L53" s="182" t="n">
        <f aca="false">H53/$H$54</f>
        <v>0.00458468176914779</v>
      </c>
      <c r="M53" s="183" t="n">
        <f aca="false">I53/$I$54</f>
        <v>0.00648882480173035</v>
      </c>
      <c r="N53" s="183" t="n">
        <f aca="false">J53/$J$54</f>
        <v>0.00516273849607183</v>
      </c>
      <c r="O53" s="184" t="n">
        <f aca="false">K53/$K$54</f>
        <v>0.00482350361762771</v>
      </c>
    </row>
    <row r="54" s="125" customFormat="true" ht="13.5" hidden="false" customHeight="false" outlineLevel="0" collapsed="false">
      <c r="A54" s="185"/>
      <c r="B54" s="186" t="s">
        <v>128</v>
      </c>
      <c r="C54" s="187"/>
      <c r="D54" s="188" t="n">
        <f aca="false">SUM(D8:D53)</f>
        <v>160</v>
      </c>
      <c r="E54" s="189" t="n">
        <f aca="false">SUM(E8:E53)</f>
        <v>167</v>
      </c>
      <c r="F54" s="190" t="n">
        <f aca="false">SUM(F8:F53)</f>
        <v>173</v>
      </c>
      <c r="G54" s="191" t="n">
        <f aca="false">SUM(G8:G53)</f>
        <v>167</v>
      </c>
      <c r="H54" s="192" t="n">
        <f aca="false">SUM(H8:H53)</f>
        <v>3708</v>
      </c>
      <c r="I54" s="192" t="n">
        <f aca="false">SUM(I8:I53)</f>
        <v>4161</v>
      </c>
      <c r="J54" s="192" t="n">
        <f aca="false">SUM(J8:J53)</f>
        <v>4455</v>
      </c>
      <c r="K54" s="193" t="n">
        <f aca="false">SUM(K8:K53)</f>
        <v>4561</v>
      </c>
      <c r="L54" s="194" t="n">
        <f aca="false">SUM(L8:L53)</f>
        <v>1</v>
      </c>
      <c r="M54" s="195" t="n">
        <f aca="false">SUM(M8:M53)</f>
        <v>1</v>
      </c>
      <c r="N54" s="195" t="n">
        <f aca="false">SUM(N8:N53)</f>
        <v>1</v>
      </c>
      <c r="O54" s="196" t="n">
        <f aca="false">SUM(O8:O53)</f>
        <v>1</v>
      </c>
    </row>
    <row r="55" s="125" customFormat="true" ht="12.75" hidden="false" customHeight="false" outlineLevel="0" collapsed="false">
      <c r="A55" s="163" t="s">
        <v>126</v>
      </c>
      <c r="B55" s="164" t="s">
        <v>129</v>
      </c>
      <c r="C55" s="165" t="s">
        <v>65</v>
      </c>
      <c r="D55" s="114" t="n">
        <v>2</v>
      </c>
      <c r="E55" s="115" t="n">
        <v>1</v>
      </c>
      <c r="F55" s="116" t="n">
        <v>2</v>
      </c>
      <c r="G55" s="117" t="n">
        <v>2</v>
      </c>
      <c r="H55" s="119" t="n">
        <v>38</v>
      </c>
      <c r="I55" s="119" t="n">
        <v>15</v>
      </c>
      <c r="J55" s="119" t="n">
        <v>42</v>
      </c>
      <c r="K55" s="166" t="n">
        <v>50</v>
      </c>
      <c r="L55" s="197" t="n">
        <f aca="false">H55/$H$72</f>
        <v>0.0722433460076046</v>
      </c>
      <c r="M55" s="123" t="n">
        <f aca="false">I55/$I$72</f>
        <v>0.0291828793774319</v>
      </c>
      <c r="N55" s="123" t="n">
        <f aca="false">J55/$J$72</f>
        <v>0.0825147347740668</v>
      </c>
      <c r="O55" s="124" t="n">
        <f aca="false">K55/$K$72</f>
        <v>0.093984962406015</v>
      </c>
    </row>
    <row r="56" s="125" customFormat="true" ht="12.75" hidden="false" customHeight="false" outlineLevel="0" collapsed="false">
      <c r="A56" s="163" t="s">
        <v>126</v>
      </c>
      <c r="B56" s="164" t="s">
        <v>129</v>
      </c>
      <c r="C56" s="171" t="s">
        <v>69</v>
      </c>
      <c r="D56" s="127" t="n">
        <v>1</v>
      </c>
      <c r="E56" s="128" t="n">
        <v>1</v>
      </c>
      <c r="F56" s="129" t="n">
        <v>1</v>
      </c>
      <c r="G56" s="130" t="n">
        <v>1</v>
      </c>
      <c r="H56" s="132" t="n">
        <v>22</v>
      </c>
      <c r="I56" s="132" t="n">
        <v>23</v>
      </c>
      <c r="J56" s="132" t="n">
        <v>23</v>
      </c>
      <c r="K56" s="172" t="n">
        <v>32</v>
      </c>
      <c r="L56" s="197" t="n">
        <f aca="false">H56/$H$72</f>
        <v>0.0418250950570342</v>
      </c>
      <c r="M56" s="123" t="n">
        <f aca="false">I56/$I$72</f>
        <v>0.0447470817120623</v>
      </c>
      <c r="N56" s="123" t="n">
        <f aca="false">J56/$J$72</f>
        <v>0.0451866404715128</v>
      </c>
      <c r="O56" s="124" t="n">
        <f aca="false">K56/$K$72</f>
        <v>0.0601503759398496</v>
      </c>
    </row>
    <row r="57" s="125" customFormat="true" ht="12.75" hidden="false" customHeight="false" outlineLevel="0" collapsed="false">
      <c r="A57" s="163" t="s">
        <v>126</v>
      </c>
      <c r="B57" s="164" t="s">
        <v>129</v>
      </c>
      <c r="C57" s="171" t="s">
        <v>72</v>
      </c>
      <c r="D57" s="127"/>
      <c r="E57" s="128"/>
      <c r="F57" s="129" t="n">
        <v>1</v>
      </c>
      <c r="G57" s="130" t="n">
        <v>1</v>
      </c>
      <c r="H57" s="132"/>
      <c r="I57" s="132"/>
      <c r="J57" s="132" t="n">
        <v>28</v>
      </c>
      <c r="K57" s="172" t="n">
        <v>34</v>
      </c>
      <c r="L57" s="197" t="n">
        <f aca="false">H57/$H$72</f>
        <v>0</v>
      </c>
      <c r="M57" s="123" t="n">
        <f aca="false">I57/$I$72</f>
        <v>0</v>
      </c>
      <c r="N57" s="123" t="n">
        <f aca="false">J57/$J$72</f>
        <v>0.0550098231827112</v>
      </c>
      <c r="O57" s="124" t="n">
        <f aca="false">K57/$K$72</f>
        <v>0.0639097744360902</v>
      </c>
    </row>
    <row r="58" s="125" customFormat="true" ht="12.75" hidden="false" customHeight="false" outlineLevel="0" collapsed="false">
      <c r="A58" s="163" t="s">
        <v>126</v>
      </c>
      <c r="B58" s="164" t="s">
        <v>129</v>
      </c>
      <c r="C58" s="171" t="s">
        <v>76</v>
      </c>
      <c r="D58" s="127" t="n">
        <v>1</v>
      </c>
      <c r="E58" s="128" t="n">
        <v>1</v>
      </c>
      <c r="F58" s="129"/>
      <c r="G58" s="130"/>
      <c r="H58" s="132" t="n">
        <v>16</v>
      </c>
      <c r="I58" s="132" t="n">
        <v>26</v>
      </c>
      <c r="J58" s="132"/>
      <c r="K58" s="172"/>
      <c r="L58" s="197" t="n">
        <f aca="false">H58/$H$72</f>
        <v>0.0304182509505703</v>
      </c>
      <c r="M58" s="123" t="n">
        <f aca="false">I58/$I$72</f>
        <v>0.0505836575875486</v>
      </c>
      <c r="N58" s="123" t="n">
        <f aca="false">J58/$J$72</f>
        <v>0</v>
      </c>
      <c r="O58" s="124" t="n">
        <f aca="false">K58/$K$72</f>
        <v>0</v>
      </c>
    </row>
    <row r="59" s="125" customFormat="true" ht="12.75" hidden="false" customHeight="false" outlineLevel="0" collapsed="false">
      <c r="A59" s="163" t="s">
        <v>126</v>
      </c>
      <c r="B59" s="164" t="s">
        <v>129</v>
      </c>
      <c r="C59" s="171" t="s">
        <v>79</v>
      </c>
      <c r="D59" s="127" t="n">
        <v>1</v>
      </c>
      <c r="E59" s="128" t="n">
        <v>1</v>
      </c>
      <c r="F59" s="129"/>
      <c r="G59" s="130"/>
      <c r="H59" s="132" t="n">
        <v>18</v>
      </c>
      <c r="I59" s="132" t="n">
        <v>19</v>
      </c>
      <c r="J59" s="132"/>
      <c r="K59" s="172"/>
      <c r="L59" s="197" t="n">
        <f aca="false">H59/$H$72</f>
        <v>0.0342205323193916</v>
      </c>
      <c r="M59" s="123" t="n">
        <f aca="false">I59/$I$72</f>
        <v>0.0369649805447471</v>
      </c>
      <c r="N59" s="123" t="n">
        <f aca="false">J59/$J$72</f>
        <v>0</v>
      </c>
      <c r="O59" s="124" t="n">
        <f aca="false">K59/$K$72</f>
        <v>0</v>
      </c>
    </row>
    <row r="60" s="125" customFormat="true" ht="12.75" hidden="false" customHeight="false" outlineLevel="0" collapsed="false">
      <c r="A60" s="163" t="s">
        <v>126</v>
      </c>
      <c r="B60" s="164" t="s">
        <v>129</v>
      </c>
      <c r="C60" s="171" t="s">
        <v>81</v>
      </c>
      <c r="D60" s="127" t="n">
        <v>6</v>
      </c>
      <c r="E60" s="128" t="n">
        <v>5</v>
      </c>
      <c r="F60" s="129" t="n">
        <v>6</v>
      </c>
      <c r="G60" s="130" t="n">
        <v>6</v>
      </c>
      <c r="H60" s="132" t="n">
        <v>142</v>
      </c>
      <c r="I60" s="132" t="n">
        <v>112</v>
      </c>
      <c r="J60" s="132" t="n">
        <v>141</v>
      </c>
      <c r="K60" s="172" t="n">
        <v>162</v>
      </c>
      <c r="L60" s="197" t="n">
        <f aca="false">H60/$H$72</f>
        <v>0.269961977186312</v>
      </c>
      <c r="M60" s="123" t="n">
        <f aca="false">I60/$I$72</f>
        <v>0.217898832684825</v>
      </c>
      <c r="N60" s="123" t="n">
        <f aca="false">J60/$J$72</f>
        <v>0.277013752455796</v>
      </c>
      <c r="O60" s="124" t="n">
        <f aca="false">K60/$K$72</f>
        <v>0.304511278195489</v>
      </c>
    </row>
    <row r="61" s="125" customFormat="true" ht="12.75" hidden="false" customHeight="false" outlineLevel="0" collapsed="false">
      <c r="A61" s="163" t="s">
        <v>126</v>
      </c>
      <c r="B61" s="164" t="s">
        <v>129</v>
      </c>
      <c r="C61" s="171" t="s">
        <v>83</v>
      </c>
      <c r="D61" s="127" t="n">
        <v>1</v>
      </c>
      <c r="E61" s="128" t="n">
        <v>1</v>
      </c>
      <c r="F61" s="129"/>
      <c r="G61" s="130" t="n">
        <v>1</v>
      </c>
      <c r="H61" s="132" t="n">
        <v>16</v>
      </c>
      <c r="I61" s="132" t="n">
        <v>17</v>
      </c>
      <c r="J61" s="132"/>
      <c r="K61" s="172" t="n">
        <v>27</v>
      </c>
      <c r="L61" s="197" t="n">
        <f aca="false">H61/$H$72</f>
        <v>0.0304182509505703</v>
      </c>
      <c r="M61" s="123" t="n">
        <f aca="false">I61/$I$72</f>
        <v>0.0330739299610895</v>
      </c>
      <c r="N61" s="123" t="n">
        <f aca="false">J61/$J$72</f>
        <v>0</v>
      </c>
      <c r="O61" s="124" t="n">
        <f aca="false">K61/$K$72</f>
        <v>0.0507518796992481</v>
      </c>
    </row>
    <row r="62" s="125" customFormat="true" ht="12.75" hidden="false" customHeight="false" outlineLevel="0" collapsed="false">
      <c r="A62" s="163" t="s">
        <v>126</v>
      </c>
      <c r="B62" s="164" t="s">
        <v>129</v>
      </c>
      <c r="C62" s="171" t="s">
        <v>84</v>
      </c>
      <c r="D62" s="127" t="n">
        <v>1</v>
      </c>
      <c r="E62" s="128" t="n">
        <v>1</v>
      </c>
      <c r="F62" s="129" t="n">
        <v>1</v>
      </c>
      <c r="G62" s="130" t="n">
        <v>0</v>
      </c>
      <c r="H62" s="132" t="n">
        <v>21</v>
      </c>
      <c r="I62" s="132" t="n">
        <v>23</v>
      </c>
      <c r="J62" s="132" t="n">
        <v>26</v>
      </c>
      <c r="K62" s="172" t="n">
        <v>0</v>
      </c>
      <c r="L62" s="197" t="n">
        <f aca="false">H62/$H$72</f>
        <v>0.0399239543726236</v>
      </c>
      <c r="M62" s="123" t="n">
        <f aca="false">I62/$I$72</f>
        <v>0.0447470817120623</v>
      </c>
      <c r="N62" s="123" t="n">
        <f aca="false">J62/$J$72</f>
        <v>0.0510805500982318</v>
      </c>
      <c r="O62" s="124" t="n">
        <f aca="false">K62/$K$72</f>
        <v>0</v>
      </c>
    </row>
    <row r="63" s="125" customFormat="true" ht="12.75" hidden="false" customHeight="false" outlineLevel="0" collapsed="false">
      <c r="A63" s="163" t="s">
        <v>126</v>
      </c>
      <c r="B63" s="164" t="s">
        <v>129</v>
      </c>
      <c r="C63" s="171" t="s">
        <v>88</v>
      </c>
      <c r="D63" s="127" t="n">
        <v>0</v>
      </c>
      <c r="E63" s="128" t="n">
        <v>1</v>
      </c>
      <c r="F63" s="129" t="n">
        <v>0</v>
      </c>
      <c r="G63" s="130" t="n">
        <v>0</v>
      </c>
      <c r="H63" s="132" t="n">
        <v>0</v>
      </c>
      <c r="I63" s="132" t="n">
        <v>22</v>
      </c>
      <c r="J63" s="132" t="n">
        <v>0</v>
      </c>
      <c r="K63" s="172" t="n">
        <v>0</v>
      </c>
      <c r="L63" s="197" t="n">
        <f aca="false">H63/$H$72</f>
        <v>0</v>
      </c>
      <c r="M63" s="123" t="n">
        <f aca="false">I63/$I$72</f>
        <v>0.0428015564202335</v>
      </c>
      <c r="N63" s="123" t="n">
        <f aca="false">J63/$J$72</f>
        <v>0</v>
      </c>
      <c r="O63" s="124" t="n">
        <f aca="false">K63/$K$72</f>
        <v>0</v>
      </c>
    </row>
    <row r="64" s="125" customFormat="true" ht="12.75" hidden="false" customHeight="false" outlineLevel="0" collapsed="false">
      <c r="A64" s="163" t="s">
        <v>126</v>
      </c>
      <c r="B64" s="164" t="s">
        <v>129</v>
      </c>
      <c r="C64" s="171" t="s">
        <v>89</v>
      </c>
      <c r="D64" s="127" t="n">
        <v>2</v>
      </c>
      <c r="E64" s="128" t="n">
        <v>2</v>
      </c>
      <c r="F64" s="129" t="n">
        <v>2</v>
      </c>
      <c r="G64" s="130" t="n">
        <v>2</v>
      </c>
      <c r="H64" s="132" t="n">
        <v>47</v>
      </c>
      <c r="I64" s="132" t="n">
        <v>47</v>
      </c>
      <c r="J64" s="132" t="n">
        <v>48</v>
      </c>
      <c r="K64" s="172" t="n">
        <v>50</v>
      </c>
      <c r="L64" s="197" t="n">
        <f aca="false">H64/$H$72</f>
        <v>0.0893536121673004</v>
      </c>
      <c r="M64" s="123" t="n">
        <f aca="false">I64/$I$72</f>
        <v>0.0914396887159533</v>
      </c>
      <c r="N64" s="123" t="n">
        <f aca="false">J64/$J$72</f>
        <v>0.0943025540275049</v>
      </c>
      <c r="O64" s="124" t="n">
        <f aca="false">K64/$K$72</f>
        <v>0.093984962406015</v>
      </c>
    </row>
    <row r="65" s="125" customFormat="true" ht="12.75" hidden="false" customHeight="false" outlineLevel="0" collapsed="false">
      <c r="A65" s="163" t="s">
        <v>126</v>
      </c>
      <c r="B65" s="164" t="s">
        <v>129</v>
      </c>
      <c r="C65" s="171" t="s">
        <v>97</v>
      </c>
      <c r="D65" s="127" t="n">
        <v>1</v>
      </c>
      <c r="E65" s="128" t="n">
        <v>1</v>
      </c>
      <c r="F65" s="129"/>
      <c r="G65" s="130"/>
      <c r="H65" s="132" t="n">
        <v>20</v>
      </c>
      <c r="I65" s="132" t="n">
        <v>27</v>
      </c>
      <c r="J65" s="132"/>
      <c r="K65" s="172"/>
      <c r="L65" s="197" t="n">
        <f aca="false">H65/$H$72</f>
        <v>0.0380228136882129</v>
      </c>
      <c r="M65" s="123" t="n">
        <f aca="false">I65/$I$72</f>
        <v>0.0525291828793774</v>
      </c>
      <c r="N65" s="123" t="n">
        <f aca="false">J65/$J$72</f>
        <v>0</v>
      </c>
      <c r="O65" s="124" t="n">
        <f aca="false">K65/$K$72</f>
        <v>0</v>
      </c>
    </row>
    <row r="66" s="125" customFormat="true" ht="12.75" hidden="false" customHeight="false" outlineLevel="0" collapsed="false">
      <c r="A66" s="163" t="s">
        <v>126</v>
      </c>
      <c r="B66" s="164" t="s">
        <v>129</v>
      </c>
      <c r="C66" s="171" t="s">
        <v>101</v>
      </c>
      <c r="D66" s="127" t="n">
        <v>2</v>
      </c>
      <c r="E66" s="128" t="n">
        <v>2</v>
      </c>
      <c r="F66" s="129" t="n">
        <v>1</v>
      </c>
      <c r="G66" s="130" t="n">
        <v>2</v>
      </c>
      <c r="H66" s="132" t="n">
        <v>32</v>
      </c>
      <c r="I66" s="132" t="n">
        <v>33</v>
      </c>
      <c r="J66" s="132" t="n">
        <v>28</v>
      </c>
      <c r="K66" s="172" t="n">
        <v>36</v>
      </c>
      <c r="L66" s="197" t="n">
        <f aca="false">H66/$H$72</f>
        <v>0.0608365019011407</v>
      </c>
      <c r="M66" s="123" t="n">
        <f aca="false">I66/$I$72</f>
        <v>0.0642023346303502</v>
      </c>
      <c r="N66" s="123" t="n">
        <f aca="false">J66/$J$72</f>
        <v>0.0550098231827112</v>
      </c>
      <c r="O66" s="124" t="n">
        <f aca="false">K66/$K$72</f>
        <v>0.0676691729323308</v>
      </c>
    </row>
    <row r="67" s="125" customFormat="true" ht="12.75" hidden="false" customHeight="false" outlineLevel="0" collapsed="false">
      <c r="A67" s="163" t="s">
        <v>126</v>
      </c>
      <c r="B67" s="164" t="s">
        <v>129</v>
      </c>
      <c r="C67" s="171" t="s">
        <v>102</v>
      </c>
      <c r="D67" s="127" t="n">
        <v>2</v>
      </c>
      <c r="E67" s="128" t="n">
        <v>2</v>
      </c>
      <c r="F67" s="129" t="n">
        <v>2</v>
      </c>
      <c r="G67" s="130" t="n">
        <v>2</v>
      </c>
      <c r="H67" s="132" t="n">
        <v>51</v>
      </c>
      <c r="I67" s="132" t="n">
        <v>52</v>
      </c>
      <c r="J67" s="132" t="n">
        <v>54</v>
      </c>
      <c r="K67" s="172" t="n">
        <v>60</v>
      </c>
      <c r="L67" s="197" t="n">
        <f aca="false">H67/$H$72</f>
        <v>0.096958174904943</v>
      </c>
      <c r="M67" s="123" t="n">
        <f aca="false">I67/$I$72</f>
        <v>0.101167315175097</v>
      </c>
      <c r="N67" s="123" t="n">
        <f aca="false">J67/$J$72</f>
        <v>0.106090373280943</v>
      </c>
      <c r="O67" s="124" t="n">
        <f aca="false">K67/$K$72</f>
        <v>0.112781954887218</v>
      </c>
    </row>
    <row r="68" s="125" customFormat="true" ht="12.75" hidden="false" customHeight="false" outlineLevel="0" collapsed="false">
      <c r="A68" s="163" t="s">
        <v>126</v>
      </c>
      <c r="B68" s="164" t="s">
        <v>129</v>
      </c>
      <c r="C68" s="171" t="s">
        <v>103</v>
      </c>
      <c r="D68" s="127" t="n">
        <v>2</v>
      </c>
      <c r="E68" s="128" t="n">
        <v>1</v>
      </c>
      <c r="F68" s="129" t="n">
        <v>1</v>
      </c>
      <c r="G68" s="130" t="n">
        <v>1</v>
      </c>
      <c r="H68" s="132" t="n">
        <v>33</v>
      </c>
      <c r="I68" s="132" t="n">
        <v>29</v>
      </c>
      <c r="J68" s="132" t="n">
        <v>27</v>
      </c>
      <c r="K68" s="172" t="n">
        <v>32</v>
      </c>
      <c r="L68" s="197" t="n">
        <f aca="false">H68/$H$72</f>
        <v>0.0627376425855513</v>
      </c>
      <c r="M68" s="123" t="n">
        <f aca="false">I68/$I$72</f>
        <v>0.056420233463035</v>
      </c>
      <c r="N68" s="123" t="n">
        <f aca="false">J68/$J$72</f>
        <v>0.0530451866404715</v>
      </c>
      <c r="O68" s="124" t="n">
        <f aca="false">K68/$K$72</f>
        <v>0.0601503759398496</v>
      </c>
    </row>
    <row r="69" s="125" customFormat="true" ht="12.75" hidden="false" customHeight="false" outlineLevel="0" collapsed="false">
      <c r="A69" s="163" t="s">
        <v>126</v>
      </c>
      <c r="B69" s="164" t="s">
        <v>129</v>
      </c>
      <c r="C69" s="171" t="s">
        <v>109</v>
      </c>
      <c r="D69" s="127" t="n">
        <v>1</v>
      </c>
      <c r="E69" s="128" t="n">
        <v>1</v>
      </c>
      <c r="F69" s="129" t="n">
        <v>1</v>
      </c>
      <c r="G69" s="130" t="n">
        <v>1</v>
      </c>
      <c r="H69" s="132" t="n">
        <v>21</v>
      </c>
      <c r="I69" s="132" t="n">
        <v>19</v>
      </c>
      <c r="J69" s="132" t="n">
        <v>20</v>
      </c>
      <c r="K69" s="172" t="n">
        <v>17</v>
      </c>
      <c r="L69" s="197" t="n">
        <f aca="false">H69/$H$72</f>
        <v>0.0399239543726236</v>
      </c>
      <c r="M69" s="123" t="n">
        <f aca="false">I69/$I$72</f>
        <v>0.0369649805447471</v>
      </c>
      <c r="N69" s="123" t="n">
        <f aca="false">J69/$J$72</f>
        <v>0.0392927308447937</v>
      </c>
      <c r="O69" s="124" t="n">
        <f aca="false">K69/$K$72</f>
        <v>0.0319548872180451</v>
      </c>
    </row>
    <row r="70" s="125" customFormat="true" ht="12.75" hidden="false" customHeight="false" outlineLevel="0" collapsed="false">
      <c r="A70" s="163" t="s">
        <v>126</v>
      </c>
      <c r="B70" s="164" t="s">
        <v>129</v>
      </c>
      <c r="C70" s="171" t="s">
        <v>119</v>
      </c>
      <c r="D70" s="127" t="n">
        <v>1</v>
      </c>
      <c r="E70" s="128" t="n">
        <v>1</v>
      </c>
      <c r="F70" s="129" t="n">
        <v>1</v>
      </c>
      <c r="G70" s="130" t="n">
        <v>1</v>
      </c>
      <c r="H70" s="132" t="n">
        <v>22</v>
      </c>
      <c r="I70" s="132" t="n">
        <v>22</v>
      </c>
      <c r="J70" s="132" t="n">
        <v>26</v>
      </c>
      <c r="K70" s="172" t="n">
        <v>32</v>
      </c>
      <c r="L70" s="197" t="n">
        <f aca="false">H70/$H$72</f>
        <v>0.0418250950570342</v>
      </c>
      <c r="M70" s="123" t="n">
        <f aca="false">I70/$I$72</f>
        <v>0.0428015564202335</v>
      </c>
      <c r="N70" s="123" t="n">
        <f aca="false">J70/$J$72</f>
        <v>0.0510805500982318</v>
      </c>
      <c r="O70" s="124" t="n">
        <f aca="false">K70/$K$72</f>
        <v>0.0601503759398496</v>
      </c>
    </row>
    <row r="71" s="125" customFormat="true" ht="13.5" hidden="false" customHeight="false" outlineLevel="0" collapsed="false">
      <c r="A71" s="163" t="s">
        <v>126</v>
      </c>
      <c r="B71" s="198" t="s">
        <v>129</v>
      </c>
      <c r="C71" s="175" t="s">
        <v>120</v>
      </c>
      <c r="D71" s="176" t="n">
        <v>1</v>
      </c>
      <c r="E71" s="177" t="n">
        <v>1</v>
      </c>
      <c r="F71" s="178" t="n">
        <v>2</v>
      </c>
      <c r="G71" s="179"/>
      <c r="H71" s="180" t="n">
        <v>27</v>
      </c>
      <c r="I71" s="180" t="n">
        <v>28</v>
      </c>
      <c r="J71" s="180" t="n">
        <v>46</v>
      </c>
      <c r="K71" s="181"/>
      <c r="L71" s="199" t="n">
        <f aca="false">H71/$H$72</f>
        <v>0.0513307984790875</v>
      </c>
      <c r="M71" s="200" t="n">
        <f aca="false">I71/$I$72</f>
        <v>0.0544747081712062</v>
      </c>
      <c r="N71" s="200" t="n">
        <f aca="false">J71/$J$72</f>
        <v>0.0903732809430256</v>
      </c>
      <c r="O71" s="201" t="n">
        <f aca="false">K71/$K$72</f>
        <v>0</v>
      </c>
    </row>
    <row r="72" s="125" customFormat="true" ht="13.5" hidden="false" customHeight="false" outlineLevel="0" collapsed="false">
      <c r="A72" s="202"/>
      <c r="B72" s="203" t="s">
        <v>130</v>
      </c>
      <c r="C72" s="204"/>
      <c r="D72" s="205" t="n">
        <f aca="false">SUM(D55:D71)</f>
        <v>25</v>
      </c>
      <c r="E72" s="206" t="n">
        <f aca="false">SUM(E55:E71)</f>
        <v>23</v>
      </c>
      <c r="F72" s="207" t="n">
        <f aca="false">SUM(F55:F71)</f>
        <v>21</v>
      </c>
      <c r="G72" s="208" t="n">
        <f aca="false">SUM(G55:G71)</f>
        <v>20</v>
      </c>
      <c r="H72" s="209" t="n">
        <f aca="false">SUM(H55:H71)</f>
        <v>526</v>
      </c>
      <c r="I72" s="209" t="n">
        <f aca="false">SUM(I55:I71)</f>
        <v>514</v>
      </c>
      <c r="J72" s="209" t="n">
        <f aca="false">SUM(J55:J71)</f>
        <v>509</v>
      </c>
      <c r="K72" s="210" t="n">
        <f aca="false">SUM(K55:K71)</f>
        <v>532</v>
      </c>
      <c r="L72" s="194" t="n">
        <f aca="false">SUM(L55:L71)</f>
        <v>1</v>
      </c>
      <c r="M72" s="195" t="n">
        <f aca="false">SUM(M55:M71)</f>
        <v>1</v>
      </c>
      <c r="N72" s="195" t="n">
        <f aca="false">SUM(N55:N71)</f>
        <v>1</v>
      </c>
      <c r="O72" s="196" t="n">
        <f aca="false">SUM(O55:O71)</f>
        <v>1</v>
      </c>
    </row>
    <row r="73" s="125" customFormat="true" ht="13.5" hidden="false" customHeight="false" outlineLevel="0" collapsed="false">
      <c r="A73" s="211" t="s">
        <v>131</v>
      </c>
      <c r="B73" s="211"/>
      <c r="C73" s="211"/>
      <c r="D73" s="212" t="n">
        <f aca="false">D54+D72</f>
        <v>185</v>
      </c>
      <c r="E73" s="213" t="n">
        <f aca="false">E54+E72</f>
        <v>190</v>
      </c>
      <c r="F73" s="214" t="n">
        <f aca="false">F54+F72</f>
        <v>194</v>
      </c>
      <c r="G73" s="215" t="n">
        <f aca="false">G54+G72</f>
        <v>187</v>
      </c>
      <c r="H73" s="216" t="n">
        <f aca="false">H54+H72</f>
        <v>4234</v>
      </c>
      <c r="I73" s="216" t="n">
        <f aca="false">I54+I72</f>
        <v>4675</v>
      </c>
      <c r="J73" s="216" t="n">
        <f aca="false">J54+J72</f>
        <v>4964</v>
      </c>
      <c r="K73" s="217" t="n">
        <f aca="false">K54+K72</f>
        <v>5093</v>
      </c>
      <c r="L73" s="218" t="n">
        <v>1</v>
      </c>
      <c r="M73" s="219" t="n">
        <v>1</v>
      </c>
      <c r="N73" s="219" t="n">
        <v>1</v>
      </c>
      <c r="O73" s="220" t="n">
        <v>1</v>
      </c>
    </row>
    <row r="74" s="125" customFormat="true" ht="12.75" hidden="false" customHeight="false" outlineLevel="0" collapsed="false">
      <c r="A74" s="163" t="s">
        <v>43</v>
      </c>
      <c r="B74" s="164" t="s">
        <v>132</v>
      </c>
      <c r="C74" s="165" t="s">
        <v>56</v>
      </c>
      <c r="D74" s="114" t="n">
        <v>2</v>
      </c>
      <c r="E74" s="115" t="n">
        <v>1</v>
      </c>
      <c r="F74" s="116" t="n">
        <v>1</v>
      </c>
      <c r="G74" s="117" t="n">
        <v>1</v>
      </c>
      <c r="H74" s="119" t="n">
        <v>55</v>
      </c>
      <c r="I74" s="119" t="n">
        <v>32</v>
      </c>
      <c r="J74" s="119" t="n">
        <v>28</v>
      </c>
      <c r="K74" s="166" t="n">
        <v>30</v>
      </c>
      <c r="L74" s="197" t="n">
        <f aca="false">H74/$H$108</f>
        <v>0.0511152416356877</v>
      </c>
      <c r="M74" s="123" t="n">
        <f aca="false">I74/$I$108</f>
        <v>0.0374269005847953</v>
      </c>
      <c r="N74" s="123" t="n">
        <f aca="false">J74/$J$108</f>
        <v>0.036036036036036</v>
      </c>
      <c r="O74" s="124" t="n">
        <f aca="false">K74/$K$108</f>
        <v>0.0374064837905237</v>
      </c>
    </row>
    <row r="75" s="125" customFormat="true" ht="12.75" hidden="false" customHeight="false" outlineLevel="0" collapsed="false">
      <c r="A75" s="163" t="s">
        <v>43</v>
      </c>
      <c r="B75" s="164" t="s">
        <v>132</v>
      </c>
      <c r="C75" s="171" t="s">
        <v>57</v>
      </c>
      <c r="D75" s="127" t="n">
        <v>1</v>
      </c>
      <c r="E75" s="128" t="n">
        <v>1</v>
      </c>
      <c r="F75" s="129" t="n">
        <v>0</v>
      </c>
      <c r="G75" s="130" t="n">
        <v>1</v>
      </c>
      <c r="H75" s="132" t="n">
        <v>28</v>
      </c>
      <c r="I75" s="132" t="n">
        <v>27</v>
      </c>
      <c r="J75" s="132" t="n">
        <v>0</v>
      </c>
      <c r="K75" s="172" t="n">
        <v>28</v>
      </c>
      <c r="L75" s="197" t="n">
        <f aca="false">H75/$H$108</f>
        <v>0.0260223048327138</v>
      </c>
      <c r="M75" s="123" t="n">
        <f aca="false">I75/$I$108</f>
        <v>0.0315789473684211</v>
      </c>
      <c r="N75" s="123" t="n">
        <f aca="false">J75/$J$108</f>
        <v>0</v>
      </c>
      <c r="O75" s="124" t="n">
        <f aca="false">K75/$K$108</f>
        <v>0.0349127182044888</v>
      </c>
    </row>
    <row r="76" s="125" customFormat="true" ht="12.75" hidden="false" customHeight="false" outlineLevel="0" collapsed="false">
      <c r="A76" s="163" t="s">
        <v>43</v>
      </c>
      <c r="B76" s="164" t="s">
        <v>132</v>
      </c>
      <c r="C76" s="171" t="s">
        <v>60</v>
      </c>
      <c r="D76" s="127" t="n">
        <v>1</v>
      </c>
      <c r="E76" s="128" t="n">
        <v>0</v>
      </c>
      <c r="F76" s="129" t="n">
        <v>0</v>
      </c>
      <c r="G76" s="130" t="n">
        <v>0</v>
      </c>
      <c r="H76" s="132" t="n">
        <v>16</v>
      </c>
      <c r="I76" s="132" t="n">
        <v>0</v>
      </c>
      <c r="J76" s="132" t="n">
        <v>0</v>
      </c>
      <c r="K76" s="172" t="n">
        <v>0</v>
      </c>
      <c r="L76" s="197" t="n">
        <f aca="false">H76/$H$108</f>
        <v>0.0148698884758364</v>
      </c>
      <c r="M76" s="123" t="n">
        <f aca="false">I76/$I$108</f>
        <v>0</v>
      </c>
      <c r="N76" s="123" t="n">
        <f aca="false">J76/$J$108</f>
        <v>0</v>
      </c>
      <c r="O76" s="124" t="n">
        <f aca="false">K76/$K$108</f>
        <v>0</v>
      </c>
    </row>
    <row r="77" s="125" customFormat="true" ht="12.75" hidden="false" customHeight="false" outlineLevel="0" collapsed="false">
      <c r="A77" s="163" t="s">
        <v>43</v>
      </c>
      <c r="B77" s="164" t="s">
        <v>132</v>
      </c>
      <c r="C77" s="171" t="s">
        <v>62</v>
      </c>
      <c r="D77" s="127" t="n">
        <v>1</v>
      </c>
      <c r="E77" s="128" t="n">
        <v>1</v>
      </c>
      <c r="F77" s="129" t="n">
        <v>1</v>
      </c>
      <c r="G77" s="130" t="n">
        <v>1</v>
      </c>
      <c r="H77" s="132" t="n">
        <v>24</v>
      </c>
      <c r="I77" s="132" t="n">
        <v>26</v>
      </c>
      <c r="J77" s="132" t="n">
        <v>26</v>
      </c>
      <c r="K77" s="172" t="n">
        <v>31</v>
      </c>
      <c r="L77" s="197" t="n">
        <f aca="false">H77/$H$108</f>
        <v>0.0223048327137546</v>
      </c>
      <c r="M77" s="123" t="n">
        <f aca="false">I77/$I$108</f>
        <v>0.0304093567251462</v>
      </c>
      <c r="N77" s="123" t="n">
        <f aca="false">J77/$J$108</f>
        <v>0.0334620334620335</v>
      </c>
      <c r="O77" s="124" t="n">
        <f aca="false">K77/$K$108</f>
        <v>0.0386533665835412</v>
      </c>
    </row>
    <row r="78" s="125" customFormat="true" ht="12.75" hidden="false" customHeight="false" outlineLevel="0" collapsed="false">
      <c r="A78" s="163" t="s">
        <v>43</v>
      </c>
      <c r="B78" s="164" t="s">
        <v>132</v>
      </c>
      <c r="C78" s="171" t="s">
        <v>64</v>
      </c>
      <c r="D78" s="127" t="n">
        <v>0</v>
      </c>
      <c r="E78" s="128" t="n">
        <v>1</v>
      </c>
      <c r="F78" s="129" t="n">
        <v>0</v>
      </c>
      <c r="G78" s="130" t="n">
        <v>0</v>
      </c>
      <c r="H78" s="132" t="n">
        <v>0</v>
      </c>
      <c r="I78" s="132" t="n">
        <v>16</v>
      </c>
      <c r="J78" s="132" t="n">
        <v>0</v>
      </c>
      <c r="K78" s="172" t="n">
        <v>0</v>
      </c>
      <c r="L78" s="197" t="n">
        <f aca="false">H78/$H$108</f>
        <v>0</v>
      </c>
      <c r="M78" s="123" t="n">
        <f aca="false">I78/$I$108</f>
        <v>0.0187134502923977</v>
      </c>
      <c r="N78" s="123" t="n">
        <f aca="false">J78/$J$108</f>
        <v>0</v>
      </c>
      <c r="O78" s="124" t="n">
        <f aca="false">K78/$K$108</f>
        <v>0</v>
      </c>
    </row>
    <row r="79" s="125" customFormat="true" ht="12.75" hidden="false" customHeight="false" outlineLevel="0" collapsed="false">
      <c r="A79" s="163" t="s">
        <v>43</v>
      </c>
      <c r="B79" s="164" t="s">
        <v>132</v>
      </c>
      <c r="C79" s="171" t="s">
        <v>65</v>
      </c>
      <c r="D79" s="127" t="n">
        <v>0.5</v>
      </c>
      <c r="E79" s="128" t="n">
        <v>1</v>
      </c>
      <c r="F79" s="129" t="n">
        <v>1</v>
      </c>
      <c r="G79" s="130" t="n">
        <v>1</v>
      </c>
      <c r="H79" s="132" t="n">
        <v>10</v>
      </c>
      <c r="I79" s="132" t="n">
        <v>18</v>
      </c>
      <c r="J79" s="132" t="n">
        <v>16</v>
      </c>
      <c r="K79" s="172" t="n">
        <v>29</v>
      </c>
      <c r="L79" s="197" t="n">
        <f aca="false">H79/$H$108</f>
        <v>0.00929368029739777</v>
      </c>
      <c r="M79" s="123" t="n">
        <f aca="false">I79/$I$108</f>
        <v>0.0210526315789474</v>
      </c>
      <c r="N79" s="123" t="n">
        <f aca="false">J79/$J$108</f>
        <v>0.0205920205920206</v>
      </c>
      <c r="O79" s="124" t="n">
        <f aca="false">K79/$K$108</f>
        <v>0.0361596009975062</v>
      </c>
    </row>
    <row r="80" s="125" customFormat="true" ht="12.75" hidden="false" customHeight="false" outlineLevel="0" collapsed="false">
      <c r="A80" s="163" t="s">
        <v>43</v>
      </c>
      <c r="B80" s="164" t="s">
        <v>132</v>
      </c>
      <c r="C80" s="171" t="s">
        <v>67</v>
      </c>
      <c r="D80" s="127" t="n">
        <v>1</v>
      </c>
      <c r="E80" s="128" t="n">
        <v>1</v>
      </c>
      <c r="F80" s="129" t="n">
        <v>2</v>
      </c>
      <c r="G80" s="130" t="n">
        <v>2</v>
      </c>
      <c r="H80" s="132" t="n">
        <v>20</v>
      </c>
      <c r="I80" s="132" t="n">
        <v>29</v>
      </c>
      <c r="J80" s="132" t="n">
        <v>50</v>
      </c>
      <c r="K80" s="172" t="n">
        <v>51</v>
      </c>
      <c r="L80" s="197" t="n">
        <f aca="false">H80/$H$108</f>
        <v>0.0185873605947955</v>
      </c>
      <c r="M80" s="123" t="n">
        <f aca="false">I80/$I$108</f>
        <v>0.0339181286549708</v>
      </c>
      <c r="N80" s="123" t="n">
        <f aca="false">J80/$J$108</f>
        <v>0.0643500643500644</v>
      </c>
      <c r="O80" s="124" t="n">
        <f aca="false">K80/$K$108</f>
        <v>0.0635910224438903</v>
      </c>
    </row>
    <row r="81" s="125" customFormat="true" ht="12.75" hidden="false" customHeight="false" outlineLevel="0" collapsed="false">
      <c r="A81" s="163" t="s">
        <v>43</v>
      </c>
      <c r="B81" s="164" t="s">
        <v>132</v>
      </c>
      <c r="C81" s="171" t="s">
        <v>68</v>
      </c>
      <c r="D81" s="127" t="n">
        <v>2</v>
      </c>
      <c r="E81" s="128" t="n">
        <v>0</v>
      </c>
      <c r="F81" s="129" t="n">
        <v>0.5</v>
      </c>
      <c r="G81" s="130" t="n">
        <v>0</v>
      </c>
      <c r="H81" s="132" t="n">
        <v>43</v>
      </c>
      <c r="I81" s="132" t="n">
        <v>0</v>
      </c>
      <c r="J81" s="132" t="n">
        <v>12</v>
      </c>
      <c r="K81" s="172" t="n">
        <v>0</v>
      </c>
      <c r="L81" s="197" t="n">
        <f aca="false">H81/$H$108</f>
        <v>0.0399628252788104</v>
      </c>
      <c r="M81" s="123" t="n">
        <f aca="false">I81/$I$108</f>
        <v>0</v>
      </c>
      <c r="N81" s="123" t="n">
        <f aca="false">J81/$J$108</f>
        <v>0.0154440154440154</v>
      </c>
      <c r="O81" s="124" t="n">
        <f aca="false">K81/$K$108</f>
        <v>0</v>
      </c>
    </row>
    <row r="82" s="125" customFormat="true" ht="12.75" hidden="false" customHeight="false" outlineLevel="0" collapsed="false">
      <c r="A82" s="163" t="s">
        <v>43</v>
      </c>
      <c r="B82" s="164" t="s">
        <v>132</v>
      </c>
      <c r="C82" s="171" t="s">
        <v>70</v>
      </c>
      <c r="D82" s="127" t="n">
        <v>1</v>
      </c>
      <c r="E82" s="128" t="n">
        <v>0</v>
      </c>
      <c r="F82" s="129" t="n">
        <v>0</v>
      </c>
      <c r="G82" s="130" t="n">
        <v>0</v>
      </c>
      <c r="H82" s="132" t="n">
        <v>31</v>
      </c>
      <c r="I82" s="132" t="n">
        <v>0</v>
      </c>
      <c r="J82" s="132" t="n">
        <v>0</v>
      </c>
      <c r="K82" s="172" t="n">
        <v>0</v>
      </c>
      <c r="L82" s="197" t="n">
        <f aca="false">H82/$H$108</f>
        <v>0.0288104089219331</v>
      </c>
      <c r="M82" s="123" t="n">
        <f aca="false">I82/$I$108</f>
        <v>0</v>
      </c>
      <c r="N82" s="123" t="n">
        <f aca="false">J82/$J$108</f>
        <v>0</v>
      </c>
      <c r="O82" s="124" t="n">
        <f aca="false">K82/$K$108</f>
        <v>0</v>
      </c>
    </row>
    <row r="83" s="125" customFormat="true" ht="12.75" hidden="false" customHeight="false" outlineLevel="0" collapsed="false">
      <c r="A83" s="163" t="s">
        <v>43</v>
      </c>
      <c r="B83" s="164" t="s">
        <v>132</v>
      </c>
      <c r="C83" s="171" t="s">
        <v>72</v>
      </c>
      <c r="D83" s="127" t="n">
        <v>1</v>
      </c>
      <c r="E83" s="128" t="n">
        <v>0</v>
      </c>
      <c r="F83" s="129" t="n">
        <v>1</v>
      </c>
      <c r="G83" s="130" t="n">
        <v>0</v>
      </c>
      <c r="H83" s="132" t="n">
        <v>16</v>
      </c>
      <c r="I83" s="132" t="n">
        <v>0</v>
      </c>
      <c r="J83" s="132" t="n">
        <v>24</v>
      </c>
      <c r="K83" s="172" t="n">
        <v>0</v>
      </c>
      <c r="L83" s="197" t="n">
        <f aca="false">H83/$H$108</f>
        <v>0.0148698884758364</v>
      </c>
      <c r="M83" s="123" t="n">
        <f aca="false">I83/$I$108</f>
        <v>0</v>
      </c>
      <c r="N83" s="123" t="n">
        <f aca="false">J83/$J$108</f>
        <v>0.0308880308880309</v>
      </c>
      <c r="O83" s="124" t="n">
        <f aca="false">K83/$K$108</f>
        <v>0</v>
      </c>
    </row>
    <row r="84" s="125" customFormat="true" ht="12.75" hidden="false" customHeight="false" outlineLevel="0" collapsed="false">
      <c r="A84" s="163" t="s">
        <v>43</v>
      </c>
      <c r="B84" s="164" t="s">
        <v>132</v>
      </c>
      <c r="C84" s="171" t="s">
        <v>75</v>
      </c>
      <c r="D84" s="127" t="n">
        <v>1</v>
      </c>
      <c r="E84" s="128" t="n">
        <v>1</v>
      </c>
      <c r="F84" s="129" t="n">
        <v>1</v>
      </c>
      <c r="G84" s="130" t="n">
        <v>1</v>
      </c>
      <c r="H84" s="132" t="n">
        <v>11</v>
      </c>
      <c r="I84" s="132" t="n">
        <v>24</v>
      </c>
      <c r="J84" s="132" t="n">
        <v>29</v>
      </c>
      <c r="K84" s="172" t="n">
        <v>27</v>
      </c>
      <c r="L84" s="197" t="n">
        <f aca="false">H84/$H$108</f>
        <v>0.0102230483271375</v>
      </c>
      <c r="M84" s="123" t="n">
        <f aca="false">I84/$I$108</f>
        <v>0.0280701754385965</v>
      </c>
      <c r="N84" s="123" t="n">
        <f aca="false">J84/$J$108</f>
        <v>0.0373230373230373</v>
      </c>
      <c r="O84" s="124" t="n">
        <f aca="false">K84/$K$108</f>
        <v>0.0336658354114713</v>
      </c>
    </row>
    <row r="85" s="125" customFormat="true" ht="12.75" hidden="false" customHeight="false" outlineLevel="0" collapsed="false">
      <c r="A85" s="163" t="s">
        <v>43</v>
      </c>
      <c r="B85" s="164" t="s">
        <v>132</v>
      </c>
      <c r="C85" s="171" t="s">
        <v>78</v>
      </c>
      <c r="D85" s="127" t="n">
        <v>1</v>
      </c>
      <c r="E85" s="128" t="n">
        <v>0</v>
      </c>
      <c r="F85" s="129" t="n">
        <v>0</v>
      </c>
      <c r="G85" s="130" t="n">
        <v>0</v>
      </c>
      <c r="H85" s="132" t="n">
        <v>27</v>
      </c>
      <c r="I85" s="132" t="n">
        <v>0</v>
      </c>
      <c r="J85" s="132" t="n">
        <v>26</v>
      </c>
      <c r="K85" s="172" t="n">
        <v>0</v>
      </c>
      <c r="L85" s="197" t="n">
        <f aca="false">H85/$H$108</f>
        <v>0.025092936802974</v>
      </c>
      <c r="M85" s="123" t="n">
        <f aca="false">I85/$I$108</f>
        <v>0</v>
      </c>
      <c r="N85" s="123" t="n">
        <f aca="false">J85/$J$108</f>
        <v>0.0334620334620335</v>
      </c>
      <c r="O85" s="124" t="n">
        <f aca="false">K85/$K$108</f>
        <v>0</v>
      </c>
    </row>
    <row r="86" s="125" customFormat="true" ht="12.75" hidden="false" customHeight="false" outlineLevel="0" collapsed="false">
      <c r="A86" s="163" t="s">
        <v>43</v>
      </c>
      <c r="B86" s="164" t="s">
        <v>132</v>
      </c>
      <c r="C86" s="171" t="s">
        <v>79</v>
      </c>
      <c r="D86" s="127" t="n">
        <v>3</v>
      </c>
      <c r="E86" s="128" t="n">
        <v>2</v>
      </c>
      <c r="F86" s="129" t="n">
        <v>1</v>
      </c>
      <c r="G86" s="130" t="n">
        <v>1</v>
      </c>
      <c r="H86" s="132" t="n">
        <v>64</v>
      </c>
      <c r="I86" s="132" t="n">
        <v>53</v>
      </c>
      <c r="J86" s="132" t="n">
        <v>30</v>
      </c>
      <c r="K86" s="172" t="n">
        <v>28</v>
      </c>
      <c r="L86" s="197" t="n">
        <f aca="false">H86/$H$108</f>
        <v>0.0594795539033457</v>
      </c>
      <c r="M86" s="123" t="n">
        <f aca="false">I86/$I$108</f>
        <v>0.0619883040935673</v>
      </c>
      <c r="N86" s="123" t="n">
        <f aca="false">J86/$J$108</f>
        <v>0.0386100386100386</v>
      </c>
      <c r="O86" s="124" t="n">
        <f aca="false">K86/$K$108</f>
        <v>0.0349127182044888</v>
      </c>
    </row>
    <row r="87" s="125" customFormat="true" ht="12.75" hidden="false" customHeight="false" outlineLevel="0" collapsed="false">
      <c r="A87" s="163" t="s">
        <v>43</v>
      </c>
      <c r="B87" s="164" t="s">
        <v>132</v>
      </c>
      <c r="C87" s="171" t="s">
        <v>81</v>
      </c>
      <c r="D87" s="127" t="n">
        <v>8</v>
      </c>
      <c r="E87" s="128" t="n">
        <v>8</v>
      </c>
      <c r="F87" s="129" t="n">
        <v>7</v>
      </c>
      <c r="G87" s="130" t="n">
        <v>7</v>
      </c>
      <c r="H87" s="132" t="n">
        <v>219</v>
      </c>
      <c r="I87" s="132" t="n">
        <v>202</v>
      </c>
      <c r="J87" s="132" t="n">
        <v>187</v>
      </c>
      <c r="K87" s="172" t="n">
        <v>191</v>
      </c>
      <c r="L87" s="197" t="n">
        <f aca="false">H87/$H$108</f>
        <v>0.203531598513011</v>
      </c>
      <c r="M87" s="123" t="n">
        <f aca="false">I87/$I$108</f>
        <v>0.23625730994152</v>
      </c>
      <c r="N87" s="123" t="n">
        <f aca="false">J87/$J$108</f>
        <v>0.240669240669241</v>
      </c>
      <c r="O87" s="124" t="n">
        <f aca="false">K87/$K$108</f>
        <v>0.238154613466334</v>
      </c>
    </row>
    <row r="88" s="125" customFormat="true" ht="12.75" hidden="false" customHeight="false" outlineLevel="0" collapsed="false">
      <c r="A88" s="163" t="s">
        <v>43</v>
      </c>
      <c r="B88" s="164" t="s">
        <v>132</v>
      </c>
      <c r="C88" s="171" t="s">
        <v>82</v>
      </c>
      <c r="D88" s="127" t="n">
        <v>0</v>
      </c>
      <c r="E88" s="128" t="n">
        <v>0</v>
      </c>
      <c r="F88" s="129" t="n">
        <v>0</v>
      </c>
      <c r="G88" s="130" t="n">
        <v>1</v>
      </c>
      <c r="H88" s="132" t="n">
        <v>0</v>
      </c>
      <c r="I88" s="132" t="n">
        <v>0</v>
      </c>
      <c r="J88" s="132" t="n">
        <v>0</v>
      </c>
      <c r="K88" s="172" t="n">
        <v>27</v>
      </c>
      <c r="L88" s="197" t="n">
        <f aca="false">H88/$H$108</f>
        <v>0</v>
      </c>
      <c r="M88" s="123" t="n">
        <f aca="false">I88/$I$108</f>
        <v>0</v>
      </c>
      <c r="N88" s="123" t="n">
        <f aca="false">J88/$J$108</f>
        <v>0</v>
      </c>
      <c r="O88" s="124" t="n">
        <f aca="false">K88/$K$108</f>
        <v>0.0336658354114713</v>
      </c>
    </row>
    <row r="89" s="125" customFormat="true" ht="12.75" hidden="false" customHeight="false" outlineLevel="0" collapsed="false">
      <c r="A89" s="163" t="s">
        <v>43</v>
      </c>
      <c r="B89" s="164" t="s">
        <v>132</v>
      </c>
      <c r="C89" s="171" t="s">
        <v>83</v>
      </c>
      <c r="D89" s="127" t="n">
        <v>1</v>
      </c>
      <c r="E89" s="128" t="n">
        <v>1</v>
      </c>
      <c r="F89" s="129" t="n">
        <v>1</v>
      </c>
      <c r="G89" s="130" t="n">
        <v>1</v>
      </c>
      <c r="H89" s="132" t="n">
        <v>13</v>
      </c>
      <c r="I89" s="132" t="n">
        <v>23</v>
      </c>
      <c r="J89" s="132" t="n">
        <v>17</v>
      </c>
      <c r="K89" s="172" t="n">
        <v>15</v>
      </c>
      <c r="L89" s="197" t="n">
        <f aca="false">H89/$H$108</f>
        <v>0.0120817843866171</v>
      </c>
      <c r="M89" s="123" t="n">
        <f aca="false">I89/$I$108</f>
        <v>0.0269005847953216</v>
      </c>
      <c r="N89" s="123" t="n">
        <f aca="false">J89/$J$108</f>
        <v>0.0218790218790219</v>
      </c>
      <c r="O89" s="124" t="n">
        <f aca="false">K89/$K$108</f>
        <v>0.0187032418952618</v>
      </c>
    </row>
    <row r="90" s="125" customFormat="true" ht="12.75" hidden="false" customHeight="false" outlineLevel="0" collapsed="false">
      <c r="A90" s="163" t="s">
        <v>43</v>
      </c>
      <c r="B90" s="164" t="s">
        <v>132</v>
      </c>
      <c r="C90" s="171" t="s">
        <v>84</v>
      </c>
      <c r="D90" s="127" t="n">
        <v>1</v>
      </c>
      <c r="E90" s="128" t="n">
        <v>0</v>
      </c>
      <c r="F90" s="129" t="n">
        <v>0</v>
      </c>
      <c r="G90" s="130" t="n">
        <v>0</v>
      </c>
      <c r="H90" s="132" t="n">
        <v>28</v>
      </c>
      <c r="I90" s="132" t="n">
        <v>0</v>
      </c>
      <c r="J90" s="132" t="n">
        <v>0</v>
      </c>
      <c r="K90" s="172" t="n">
        <v>0</v>
      </c>
      <c r="L90" s="197" t="n">
        <f aca="false">H90/$H$108</f>
        <v>0.0260223048327138</v>
      </c>
      <c r="M90" s="123" t="n">
        <f aca="false">I90/$I$108</f>
        <v>0</v>
      </c>
      <c r="N90" s="123" t="n">
        <f aca="false">J90/$J$108</f>
        <v>0</v>
      </c>
      <c r="O90" s="124" t="n">
        <f aca="false">K90/$K$108</f>
        <v>0</v>
      </c>
    </row>
    <row r="91" s="125" customFormat="true" ht="12.75" hidden="false" customHeight="false" outlineLevel="0" collapsed="false">
      <c r="A91" s="163" t="s">
        <v>43</v>
      </c>
      <c r="B91" s="164" t="s">
        <v>132</v>
      </c>
      <c r="C91" s="171" t="s">
        <v>85</v>
      </c>
      <c r="D91" s="127" t="n">
        <v>1.5</v>
      </c>
      <c r="E91" s="128" t="n">
        <v>0</v>
      </c>
      <c r="F91" s="129" t="n">
        <v>0</v>
      </c>
      <c r="G91" s="130" t="n">
        <v>1</v>
      </c>
      <c r="H91" s="132" t="n">
        <v>31</v>
      </c>
      <c r="I91" s="132" t="n">
        <v>0</v>
      </c>
      <c r="J91" s="132" t="n">
        <v>0</v>
      </c>
      <c r="K91" s="172" t="n">
        <v>29</v>
      </c>
      <c r="L91" s="197" t="n">
        <f aca="false">H91/$H$108</f>
        <v>0.0288104089219331</v>
      </c>
      <c r="M91" s="123" t="n">
        <f aca="false">I91/$I$108</f>
        <v>0</v>
      </c>
      <c r="N91" s="123" t="n">
        <f aca="false">J91/$J$108</f>
        <v>0</v>
      </c>
      <c r="O91" s="124" t="n">
        <f aca="false">K91/$K$108</f>
        <v>0.0361596009975062</v>
      </c>
    </row>
    <row r="92" s="125" customFormat="true" ht="12.75" hidden="false" customHeight="false" outlineLevel="0" collapsed="false">
      <c r="A92" s="163" t="s">
        <v>43</v>
      </c>
      <c r="B92" s="164" t="s">
        <v>132</v>
      </c>
      <c r="C92" s="171" t="s">
        <v>87</v>
      </c>
      <c r="D92" s="127" t="n">
        <v>0</v>
      </c>
      <c r="E92" s="128" t="n">
        <v>1</v>
      </c>
      <c r="F92" s="129" t="n">
        <v>1</v>
      </c>
      <c r="G92" s="130" t="n">
        <v>1</v>
      </c>
      <c r="H92" s="132" t="n">
        <v>0</v>
      </c>
      <c r="I92" s="132" t="n">
        <v>24</v>
      </c>
      <c r="J92" s="132" t="n">
        <v>0</v>
      </c>
      <c r="K92" s="172" t="n">
        <v>28</v>
      </c>
      <c r="L92" s="197" t="n">
        <f aca="false">H92/$H$108</f>
        <v>0</v>
      </c>
      <c r="M92" s="123" t="n">
        <f aca="false">I92/$I$108</f>
        <v>0.0280701754385965</v>
      </c>
      <c r="N92" s="123" t="n">
        <f aca="false">J92/$J$108</f>
        <v>0</v>
      </c>
      <c r="O92" s="124" t="n">
        <f aca="false">K92/$K$108</f>
        <v>0.0349127182044888</v>
      </c>
    </row>
    <row r="93" s="125" customFormat="true" ht="12.75" hidden="false" customHeight="false" outlineLevel="0" collapsed="false">
      <c r="A93" s="163" t="s">
        <v>43</v>
      </c>
      <c r="B93" s="164" t="s">
        <v>132</v>
      </c>
      <c r="C93" s="171" t="s">
        <v>89</v>
      </c>
      <c r="D93" s="127" t="n">
        <v>2</v>
      </c>
      <c r="E93" s="128" t="n">
        <v>1</v>
      </c>
      <c r="F93" s="129" t="n">
        <v>2</v>
      </c>
      <c r="G93" s="130" t="n">
        <v>0</v>
      </c>
      <c r="H93" s="132" t="n">
        <v>47</v>
      </c>
      <c r="I93" s="132" t="n">
        <v>26</v>
      </c>
      <c r="J93" s="132" t="n">
        <v>46</v>
      </c>
      <c r="K93" s="172" t="n">
        <v>0</v>
      </c>
      <c r="L93" s="197" t="n">
        <f aca="false">H93/$H$108</f>
        <v>0.0436802973977695</v>
      </c>
      <c r="M93" s="123" t="n">
        <f aca="false">I93/$I$108</f>
        <v>0.0304093567251462</v>
      </c>
      <c r="N93" s="123" t="n">
        <f aca="false">J93/$J$108</f>
        <v>0.0592020592020592</v>
      </c>
      <c r="O93" s="124" t="n">
        <f aca="false">K93/$K$108</f>
        <v>0</v>
      </c>
    </row>
    <row r="94" s="125" customFormat="true" ht="12.75" hidden="false" customHeight="false" outlineLevel="0" collapsed="false">
      <c r="A94" s="163" t="s">
        <v>43</v>
      </c>
      <c r="B94" s="164" t="s">
        <v>132</v>
      </c>
      <c r="C94" s="171" t="s">
        <v>91</v>
      </c>
      <c r="D94" s="127" t="n">
        <v>0</v>
      </c>
      <c r="E94" s="128" t="n">
        <v>1</v>
      </c>
      <c r="F94" s="129" t="n">
        <v>0</v>
      </c>
      <c r="G94" s="130" t="n">
        <v>0</v>
      </c>
      <c r="H94" s="132" t="n">
        <v>0</v>
      </c>
      <c r="I94" s="132" t="n">
        <v>28</v>
      </c>
      <c r="J94" s="132" t="n">
        <v>0</v>
      </c>
      <c r="K94" s="172" t="n">
        <v>0</v>
      </c>
      <c r="L94" s="197" t="n">
        <f aca="false">H94/$H$108</f>
        <v>0</v>
      </c>
      <c r="M94" s="123" t="n">
        <f aca="false">I94/$I$108</f>
        <v>0.0327485380116959</v>
      </c>
      <c r="N94" s="123" t="n">
        <f aca="false">J94/$J$108</f>
        <v>0</v>
      </c>
      <c r="O94" s="124" t="n">
        <f aca="false">K94/$K$108</f>
        <v>0</v>
      </c>
    </row>
    <row r="95" s="125" customFormat="true" ht="12.75" hidden="false" customHeight="false" outlineLevel="0" collapsed="false">
      <c r="A95" s="163" t="s">
        <v>43</v>
      </c>
      <c r="B95" s="164" t="s">
        <v>132</v>
      </c>
      <c r="C95" s="171" t="s">
        <v>94</v>
      </c>
      <c r="D95" s="127" t="n">
        <v>1</v>
      </c>
      <c r="E95" s="128" t="n">
        <v>0</v>
      </c>
      <c r="F95" s="129" t="n">
        <v>0</v>
      </c>
      <c r="G95" s="130" t="n">
        <v>0</v>
      </c>
      <c r="H95" s="132" t="n">
        <v>24</v>
      </c>
      <c r="I95" s="132" t="n">
        <v>0</v>
      </c>
      <c r="J95" s="132" t="n">
        <v>0</v>
      </c>
      <c r="K95" s="172" t="n">
        <v>0</v>
      </c>
      <c r="L95" s="197" t="n">
        <f aca="false">H95/$H$108</f>
        <v>0.0223048327137546</v>
      </c>
      <c r="M95" s="123" t="n">
        <f aca="false">I95/$I$108</f>
        <v>0</v>
      </c>
      <c r="N95" s="123" t="n">
        <f aca="false">J95/$J$108</f>
        <v>0</v>
      </c>
      <c r="O95" s="124" t="n">
        <f aca="false">K95/$K$108</f>
        <v>0</v>
      </c>
    </row>
    <row r="96" s="125" customFormat="true" ht="12.75" hidden="false" customHeight="false" outlineLevel="0" collapsed="false">
      <c r="A96" s="163" t="s">
        <v>43</v>
      </c>
      <c r="B96" s="164" t="s">
        <v>132</v>
      </c>
      <c r="C96" s="171" t="s">
        <v>95</v>
      </c>
      <c r="D96" s="127" t="n">
        <v>1</v>
      </c>
      <c r="E96" s="128" t="n">
        <v>1</v>
      </c>
      <c r="F96" s="129" t="n">
        <v>1</v>
      </c>
      <c r="G96" s="130" t="n">
        <v>1</v>
      </c>
      <c r="H96" s="132" t="n">
        <v>22</v>
      </c>
      <c r="I96" s="132" t="n">
        <v>22</v>
      </c>
      <c r="J96" s="132" t="n">
        <v>24</v>
      </c>
      <c r="K96" s="172" t="n">
        <v>28</v>
      </c>
      <c r="L96" s="197" t="n">
        <f aca="false">H96/$H$108</f>
        <v>0.0204460966542751</v>
      </c>
      <c r="M96" s="123" t="n">
        <f aca="false">I96/$I$108</f>
        <v>0.0257309941520468</v>
      </c>
      <c r="N96" s="123" t="n">
        <f aca="false">J96/$J$108</f>
        <v>0.0308880308880309</v>
      </c>
      <c r="O96" s="124" t="n">
        <f aca="false">K96/$K$108</f>
        <v>0.0349127182044888</v>
      </c>
    </row>
    <row r="97" s="125" customFormat="true" ht="12.75" hidden="false" customHeight="false" outlineLevel="0" collapsed="false">
      <c r="A97" s="163" t="s">
        <v>43</v>
      </c>
      <c r="B97" s="164" t="s">
        <v>132</v>
      </c>
      <c r="C97" s="171" t="s">
        <v>96</v>
      </c>
      <c r="D97" s="127" t="n">
        <v>1</v>
      </c>
      <c r="E97" s="128" t="n">
        <v>0</v>
      </c>
      <c r="F97" s="129" t="n">
        <v>0</v>
      </c>
      <c r="G97" s="130" t="n">
        <v>0</v>
      </c>
      <c r="H97" s="132" t="n">
        <v>17</v>
      </c>
      <c r="I97" s="132" t="n">
        <v>0</v>
      </c>
      <c r="J97" s="132" t="n">
        <v>0</v>
      </c>
      <c r="K97" s="172" t="n">
        <v>0</v>
      </c>
      <c r="L97" s="197" t="n">
        <f aca="false">H97/$H$108</f>
        <v>0.0157992565055762</v>
      </c>
      <c r="M97" s="123" t="n">
        <f aca="false">I97/$I$108</f>
        <v>0</v>
      </c>
      <c r="N97" s="123" t="n">
        <f aca="false">J97/$J$108</f>
        <v>0</v>
      </c>
      <c r="O97" s="124" t="n">
        <f aca="false">K97/$K$108</f>
        <v>0</v>
      </c>
    </row>
    <row r="98" s="125" customFormat="true" ht="12.75" hidden="false" customHeight="false" outlineLevel="0" collapsed="false">
      <c r="A98" s="163" t="s">
        <v>43</v>
      </c>
      <c r="B98" s="164" t="s">
        <v>132</v>
      </c>
      <c r="C98" s="171" t="s">
        <v>97</v>
      </c>
      <c r="D98" s="127" t="n">
        <v>1</v>
      </c>
      <c r="E98" s="128" t="n">
        <v>2</v>
      </c>
      <c r="F98" s="129" t="n">
        <v>0</v>
      </c>
      <c r="G98" s="130" t="n">
        <v>2</v>
      </c>
      <c r="H98" s="132" t="n">
        <v>14</v>
      </c>
      <c r="I98" s="132" t="n">
        <v>38</v>
      </c>
      <c r="J98" s="132" t="n">
        <v>0</v>
      </c>
      <c r="K98" s="172" t="n">
        <v>50</v>
      </c>
      <c r="L98" s="197" t="n">
        <f aca="false">H98/$H$108</f>
        <v>0.0130111524163569</v>
      </c>
      <c r="M98" s="123" t="n">
        <f aca="false">I98/$I$108</f>
        <v>0.0444444444444444</v>
      </c>
      <c r="N98" s="123" t="n">
        <f aca="false">J98/$J$108</f>
        <v>0</v>
      </c>
      <c r="O98" s="124" t="n">
        <f aca="false">K98/$K$108</f>
        <v>0.0623441396508728</v>
      </c>
    </row>
    <row r="99" s="125" customFormat="true" ht="12.75" hidden="false" customHeight="false" outlineLevel="0" collapsed="false">
      <c r="A99" s="163" t="s">
        <v>43</v>
      </c>
      <c r="B99" s="164" t="s">
        <v>132</v>
      </c>
      <c r="C99" s="171" t="s">
        <v>101</v>
      </c>
      <c r="D99" s="127" t="n">
        <v>0.5</v>
      </c>
      <c r="E99" s="128" t="n">
        <v>0</v>
      </c>
      <c r="F99" s="129" t="n">
        <v>0.5</v>
      </c>
      <c r="G99" s="130" t="n">
        <v>0</v>
      </c>
      <c r="H99" s="132" t="n">
        <v>15</v>
      </c>
      <c r="I99" s="132" t="n">
        <v>0</v>
      </c>
      <c r="J99" s="132" t="n">
        <v>13</v>
      </c>
      <c r="K99" s="172" t="n">
        <v>0</v>
      </c>
      <c r="L99" s="197" t="n">
        <f aca="false">H99/$H$108</f>
        <v>0.0139405204460967</v>
      </c>
      <c r="M99" s="123" t="n">
        <f aca="false">I99/$I$108</f>
        <v>0</v>
      </c>
      <c r="N99" s="123" t="n">
        <f aca="false">J99/$J$108</f>
        <v>0.0167310167310167</v>
      </c>
      <c r="O99" s="124" t="n">
        <f aca="false">K99/$K$108</f>
        <v>0</v>
      </c>
    </row>
    <row r="100" s="125" customFormat="true" ht="12.75" hidden="false" customHeight="false" outlineLevel="0" collapsed="false">
      <c r="A100" s="163" t="s">
        <v>43</v>
      </c>
      <c r="B100" s="164" t="s">
        <v>132</v>
      </c>
      <c r="C100" s="171" t="s">
        <v>102</v>
      </c>
      <c r="D100" s="127" t="n">
        <v>3</v>
      </c>
      <c r="E100" s="128" t="n">
        <v>2</v>
      </c>
      <c r="F100" s="129" t="n">
        <v>2</v>
      </c>
      <c r="G100" s="130" t="n">
        <v>1</v>
      </c>
      <c r="H100" s="132" t="n">
        <v>78</v>
      </c>
      <c r="I100" s="132" t="n">
        <v>60</v>
      </c>
      <c r="J100" s="132" t="n">
        <v>49</v>
      </c>
      <c r="K100" s="172" t="n">
        <v>28</v>
      </c>
      <c r="L100" s="197" t="n">
        <f aca="false">H100/$H$108</f>
        <v>0.0724907063197026</v>
      </c>
      <c r="M100" s="123" t="n">
        <f aca="false">I100/$I$108</f>
        <v>0.0701754385964912</v>
      </c>
      <c r="N100" s="123" t="n">
        <f aca="false">J100/$J$108</f>
        <v>0.0630630630630631</v>
      </c>
      <c r="O100" s="124" t="n">
        <f aca="false">K100/$K$108</f>
        <v>0.0349127182044888</v>
      </c>
    </row>
    <row r="101" s="125" customFormat="true" ht="12.75" hidden="false" customHeight="false" outlineLevel="0" collapsed="false">
      <c r="A101" s="163" t="s">
        <v>43</v>
      </c>
      <c r="B101" s="164" t="s">
        <v>132</v>
      </c>
      <c r="C101" s="171" t="s">
        <v>103</v>
      </c>
      <c r="D101" s="127" t="n">
        <v>2</v>
      </c>
      <c r="E101" s="128" t="n">
        <v>1</v>
      </c>
      <c r="F101" s="129" t="n">
        <v>0</v>
      </c>
      <c r="G101" s="130" t="n">
        <v>1</v>
      </c>
      <c r="H101" s="132" t="n">
        <v>27</v>
      </c>
      <c r="I101" s="132" t="n">
        <v>23</v>
      </c>
      <c r="J101" s="132" t="n">
        <v>0</v>
      </c>
      <c r="K101" s="172" t="n">
        <v>24</v>
      </c>
      <c r="L101" s="197" t="n">
        <f aca="false">H101/$H$108</f>
        <v>0.025092936802974</v>
      </c>
      <c r="M101" s="123" t="n">
        <f aca="false">I101/$I$108</f>
        <v>0.0269005847953216</v>
      </c>
      <c r="N101" s="123" t="n">
        <f aca="false">J101/$J$108</f>
        <v>0</v>
      </c>
      <c r="O101" s="124" t="n">
        <f aca="false">K101/$K$108</f>
        <v>0.029925187032419</v>
      </c>
    </row>
    <row r="102" s="125" customFormat="true" ht="12.75" hidden="false" customHeight="false" outlineLevel="0" collapsed="false">
      <c r="A102" s="163" t="s">
        <v>43</v>
      </c>
      <c r="B102" s="164" t="s">
        <v>132</v>
      </c>
      <c r="C102" s="171" t="s">
        <v>104</v>
      </c>
      <c r="D102" s="127" t="n">
        <v>1</v>
      </c>
      <c r="E102" s="128" t="n">
        <v>2</v>
      </c>
      <c r="F102" s="129" t="n">
        <v>2</v>
      </c>
      <c r="G102" s="130" t="n">
        <v>0</v>
      </c>
      <c r="H102" s="132" t="n">
        <v>16</v>
      </c>
      <c r="I102" s="132" t="n">
        <v>43</v>
      </c>
      <c r="J102" s="132" t="n">
        <v>40</v>
      </c>
      <c r="K102" s="172" t="n">
        <v>0</v>
      </c>
      <c r="L102" s="197" t="n">
        <f aca="false">H102/$H$108</f>
        <v>0.0148698884758364</v>
      </c>
      <c r="M102" s="123" t="n">
        <f aca="false">I102/$I$108</f>
        <v>0.0502923976608187</v>
      </c>
      <c r="N102" s="123" t="n">
        <f aca="false">J102/$J$108</f>
        <v>0.0514800514800515</v>
      </c>
      <c r="O102" s="124" t="n">
        <f aca="false">K102/$K$108</f>
        <v>0</v>
      </c>
    </row>
    <row r="103" s="125" customFormat="true" ht="12.75" hidden="false" customHeight="false" outlineLevel="0" collapsed="false">
      <c r="A103" s="163" t="s">
        <v>43</v>
      </c>
      <c r="B103" s="164" t="s">
        <v>132</v>
      </c>
      <c r="C103" s="171" t="s">
        <v>109</v>
      </c>
      <c r="D103" s="127" t="n">
        <v>3</v>
      </c>
      <c r="E103" s="128" t="n">
        <v>4</v>
      </c>
      <c r="F103" s="129" t="n">
        <v>1.5</v>
      </c>
      <c r="G103" s="130" t="n">
        <v>4</v>
      </c>
      <c r="H103" s="132" t="n">
        <v>71</v>
      </c>
      <c r="I103" s="132" t="n">
        <v>95</v>
      </c>
      <c r="J103" s="132" t="n">
        <v>55</v>
      </c>
      <c r="K103" s="172" t="n">
        <v>107</v>
      </c>
      <c r="L103" s="197" t="n">
        <f aca="false">H103/$H$108</f>
        <v>0.0659851301115242</v>
      </c>
      <c r="M103" s="123" t="n">
        <f aca="false">I103/$I$108</f>
        <v>0.111111111111111</v>
      </c>
      <c r="N103" s="123" t="n">
        <f aca="false">J103/$J$108</f>
        <v>0.0707850707850708</v>
      </c>
      <c r="O103" s="124" t="n">
        <f aca="false">K103/$K$108</f>
        <v>0.133416458852868</v>
      </c>
    </row>
    <row r="104" s="125" customFormat="true" ht="12.75" hidden="false" customHeight="false" outlineLevel="0" collapsed="false">
      <c r="A104" s="163" t="s">
        <v>43</v>
      </c>
      <c r="B104" s="164" t="s">
        <v>132</v>
      </c>
      <c r="C104" s="171" t="s">
        <v>113</v>
      </c>
      <c r="D104" s="127" t="n">
        <v>0</v>
      </c>
      <c r="E104" s="128" t="n">
        <v>0</v>
      </c>
      <c r="F104" s="129" t="n">
        <v>1</v>
      </c>
      <c r="G104" s="130" t="n">
        <v>0</v>
      </c>
      <c r="H104" s="132" t="n">
        <v>0</v>
      </c>
      <c r="I104" s="132" t="n">
        <v>0</v>
      </c>
      <c r="J104" s="132" t="n">
        <v>29</v>
      </c>
      <c r="K104" s="172" t="n">
        <v>0</v>
      </c>
      <c r="L104" s="197" t="n">
        <f aca="false">H104/$H$108</f>
        <v>0</v>
      </c>
      <c r="M104" s="123" t="n">
        <f aca="false">I104/$I$108</f>
        <v>0</v>
      </c>
      <c r="N104" s="123" t="n">
        <f aca="false">J104/$J$108</f>
        <v>0.0373230373230373</v>
      </c>
      <c r="O104" s="124" t="n">
        <f aca="false">K104/$K$108</f>
        <v>0</v>
      </c>
    </row>
    <row r="105" s="125" customFormat="true" ht="12.75" hidden="false" customHeight="false" outlineLevel="0" collapsed="false">
      <c r="A105" s="163" t="s">
        <v>43</v>
      </c>
      <c r="B105" s="164" t="s">
        <v>132</v>
      </c>
      <c r="C105" s="171" t="s">
        <v>117</v>
      </c>
      <c r="D105" s="127" t="n">
        <v>3.5</v>
      </c>
      <c r="E105" s="128" t="n">
        <v>0</v>
      </c>
      <c r="F105" s="129" t="n">
        <v>2</v>
      </c>
      <c r="G105" s="130" t="n">
        <v>0</v>
      </c>
      <c r="H105" s="132" t="n">
        <v>54</v>
      </c>
      <c r="I105" s="132" t="n">
        <v>0</v>
      </c>
      <c r="J105" s="132" t="n">
        <v>40</v>
      </c>
      <c r="K105" s="172" t="n">
        <v>0</v>
      </c>
      <c r="L105" s="197" t="n">
        <f aca="false">H105/$H$108</f>
        <v>0.050185873605948</v>
      </c>
      <c r="M105" s="123" t="n">
        <f aca="false">I105/$I$108</f>
        <v>0</v>
      </c>
      <c r="N105" s="123" t="n">
        <f aca="false">J105/$J$108</f>
        <v>0.0514800514800515</v>
      </c>
      <c r="O105" s="124" t="n">
        <f aca="false">K105/$K$108</f>
        <v>0</v>
      </c>
    </row>
    <row r="106" s="125" customFormat="true" ht="12.75" hidden="false" customHeight="false" outlineLevel="0" collapsed="false">
      <c r="A106" s="163" t="s">
        <v>43</v>
      </c>
      <c r="B106" s="164" t="s">
        <v>132</v>
      </c>
      <c r="C106" s="171" t="s">
        <v>119</v>
      </c>
      <c r="D106" s="127" t="n">
        <v>2</v>
      </c>
      <c r="E106" s="128" t="n">
        <v>1</v>
      </c>
      <c r="F106" s="129" t="n">
        <v>0.5</v>
      </c>
      <c r="G106" s="130" t="n">
        <v>1</v>
      </c>
      <c r="H106" s="132" t="n">
        <v>34</v>
      </c>
      <c r="I106" s="132" t="n">
        <v>25</v>
      </c>
      <c r="J106" s="132" t="n">
        <v>15</v>
      </c>
      <c r="K106" s="172" t="n">
        <v>29</v>
      </c>
      <c r="L106" s="197" t="n">
        <f aca="false">H106/$H$108</f>
        <v>0.0315985130111524</v>
      </c>
      <c r="M106" s="123" t="n">
        <f aca="false">I106/$I$108</f>
        <v>0.0292397660818713</v>
      </c>
      <c r="N106" s="123" t="n">
        <f aca="false">J106/$J$108</f>
        <v>0.0193050193050193</v>
      </c>
      <c r="O106" s="124" t="n">
        <f aca="false">K106/$K$108</f>
        <v>0.0361596009975062</v>
      </c>
    </row>
    <row r="107" s="125" customFormat="true" ht="13.5" hidden="false" customHeight="false" outlineLevel="0" collapsed="false">
      <c r="A107" s="163" t="s">
        <v>43</v>
      </c>
      <c r="B107" s="198" t="s">
        <v>132</v>
      </c>
      <c r="C107" s="175" t="s">
        <v>120</v>
      </c>
      <c r="D107" s="176" t="n">
        <v>1</v>
      </c>
      <c r="E107" s="177" t="n">
        <v>1</v>
      </c>
      <c r="F107" s="178" t="n">
        <v>1</v>
      </c>
      <c r="G107" s="179" t="n">
        <v>1</v>
      </c>
      <c r="H107" s="180" t="n">
        <v>21</v>
      </c>
      <c r="I107" s="180" t="n">
        <v>21</v>
      </c>
      <c r="J107" s="180" t="n">
        <v>21</v>
      </c>
      <c r="K107" s="181" t="n">
        <v>22</v>
      </c>
      <c r="L107" s="199" t="n">
        <f aca="false">H107/$H$108</f>
        <v>0.0195167286245353</v>
      </c>
      <c r="M107" s="200" t="n">
        <f aca="false">I107/$I$108</f>
        <v>0.0245614035087719</v>
      </c>
      <c r="N107" s="200" t="n">
        <f aca="false">J107/$J$108</f>
        <v>0.027027027027027</v>
      </c>
      <c r="O107" s="201" t="n">
        <f aca="false">K107/$K$108</f>
        <v>0.027431421446384</v>
      </c>
    </row>
    <row r="108" s="125" customFormat="true" ht="13.5" hidden="false" customHeight="false" outlineLevel="0" collapsed="false">
      <c r="A108" s="202"/>
      <c r="B108" s="203" t="s">
        <v>133</v>
      </c>
      <c r="C108" s="204"/>
      <c r="D108" s="205" t="n">
        <f aca="false">SUM(D74:D107)</f>
        <v>49</v>
      </c>
      <c r="E108" s="206" t="n">
        <f aca="false">SUM(E74:E107)</f>
        <v>35</v>
      </c>
      <c r="F108" s="207" t="n">
        <f aca="false">SUM(F74:F107)</f>
        <v>31</v>
      </c>
      <c r="G108" s="208" t="n">
        <f aca="false">SUM(G74:G107)</f>
        <v>30</v>
      </c>
      <c r="H108" s="209" t="n">
        <f aca="false">SUM(H74:H107)</f>
        <v>1076</v>
      </c>
      <c r="I108" s="209" t="n">
        <f aca="false">SUM(I74:I107)</f>
        <v>855</v>
      </c>
      <c r="J108" s="209" t="n">
        <f aca="false">SUM(J74:J107)</f>
        <v>777</v>
      </c>
      <c r="K108" s="210" t="n">
        <f aca="false">SUM(K74:K107)</f>
        <v>802</v>
      </c>
      <c r="L108" s="194" t="n">
        <f aca="false">SUM(L74:L107)</f>
        <v>1</v>
      </c>
      <c r="M108" s="195" t="n">
        <f aca="false">SUM(M74:M107)</f>
        <v>1</v>
      </c>
      <c r="N108" s="195" t="n">
        <f aca="false">SUM(N74:N107)</f>
        <v>1</v>
      </c>
      <c r="O108" s="196" t="n">
        <f aca="false">SUM(O74:O107)</f>
        <v>1</v>
      </c>
    </row>
    <row r="109" s="125" customFormat="true" ht="12.75" hidden="false" customHeight="false" outlineLevel="0" collapsed="false">
      <c r="A109" s="163" t="s">
        <v>43</v>
      </c>
      <c r="B109" s="164" t="s">
        <v>134</v>
      </c>
      <c r="C109" s="165" t="s">
        <v>56</v>
      </c>
      <c r="D109" s="114" t="n">
        <v>1</v>
      </c>
      <c r="E109" s="115" t="n">
        <v>1</v>
      </c>
      <c r="F109" s="116" t="n">
        <v>1</v>
      </c>
      <c r="G109" s="117" t="n">
        <v>1</v>
      </c>
      <c r="H109" s="119" t="n">
        <v>18</v>
      </c>
      <c r="I109" s="119" t="n">
        <v>22</v>
      </c>
      <c r="J109" s="119" t="n">
        <v>23</v>
      </c>
      <c r="K109" s="166" t="n">
        <v>30</v>
      </c>
      <c r="L109" s="197" t="n">
        <f aca="false">H109/$H$142</f>
        <v>0.0164533820840951</v>
      </c>
      <c r="M109" s="123" t="n">
        <f aca="false">I109/$I$142</f>
        <v>0.0221774193548387</v>
      </c>
      <c r="N109" s="123" t="n">
        <f aca="false">J109/$J$142</f>
        <v>0.0235414534288639</v>
      </c>
      <c r="O109" s="124" t="n">
        <f aca="false">K109/$K$142</f>
        <v>0.0260642919200695</v>
      </c>
    </row>
    <row r="110" s="125" customFormat="true" ht="12.75" hidden="false" customHeight="false" outlineLevel="0" collapsed="false">
      <c r="A110" s="163" t="s">
        <v>43</v>
      </c>
      <c r="B110" s="164" t="s">
        <v>134</v>
      </c>
      <c r="C110" s="171" t="s">
        <v>57</v>
      </c>
      <c r="D110" s="127" t="n">
        <v>2</v>
      </c>
      <c r="E110" s="128" t="n">
        <v>3</v>
      </c>
      <c r="F110" s="129" t="n">
        <v>0</v>
      </c>
      <c r="G110" s="130" t="n">
        <v>2</v>
      </c>
      <c r="H110" s="132" t="n">
        <v>41</v>
      </c>
      <c r="I110" s="132" t="n">
        <v>59</v>
      </c>
      <c r="J110" s="132" t="n">
        <v>0</v>
      </c>
      <c r="K110" s="172" t="n">
        <v>56</v>
      </c>
      <c r="L110" s="197" t="n">
        <f aca="false">H110/$H$142</f>
        <v>0.0374771480804388</v>
      </c>
      <c r="M110" s="123" t="n">
        <f aca="false">I110/$I$142</f>
        <v>0.0594758064516129</v>
      </c>
      <c r="N110" s="123" t="n">
        <f aca="false">J110/$J$142</f>
        <v>0</v>
      </c>
      <c r="O110" s="124" t="n">
        <f aca="false">K110/$K$142</f>
        <v>0.0486533449174631</v>
      </c>
    </row>
    <row r="111" s="125" customFormat="true" ht="12.75" hidden="false" customHeight="false" outlineLevel="0" collapsed="false">
      <c r="A111" s="163" t="s">
        <v>43</v>
      </c>
      <c r="B111" s="164" t="s">
        <v>134</v>
      </c>
      <c r="C111" s="171" t="s">
        <v>60</v>
      </c>
      <c r="D111" s="127" t="n">
        <v>3</v>
      </c>
      <c r="E111" s="128" t="n">
        <v>2</v>
      </c>
      <c r="F111" s="129" t="n">
        <v>1</v>
      </c>
      <c r="G111" s="130" t="n">
        <v>2</v>
      </c>
      <c r="H111" s="132" t="n">
        <v>58</v>
      </c>
      <c r="I111" s="132" t="n">
        <v>45</v>
      </c>
      <c r="J111" s="132" t="n">
        <v>25</v>
      </c>
      <c r="K111" s="172" t="n">
        <v>49</v>
      </c>
      <c r="L111" s="197" t="n">
        <f aca="false">H111/$H$142</f>
        <v>0.0530164533820841</v>
      </c>
      <c r="M111" s="123" t="n">
        <f aca="false">I111/$I$142</f>
        <v>0.0453629032258065</v>
      </c>
      <c r="N111" s="123" t="n">
        <f aca="false">J111/$J$142</f>
        <v>0.0255885363357216</v>
      </c>
      <c r="O111" s="124" t="n">
        <f aca="false">K111/$K$142</f>
        <v>0.0425716768027802</v>
      </c>
    </row>
    <row r="112" s="125" customFormat="true" ht="12.75" hidden="false" customHeight="false" outlineLevel="0" collapsed="false">
      <c r="A112" s="163" t="s">
        <v>43</v>
      </c>
      <c r="B112" s="164" t="s">
        <v>134</v>
      </c>
      <c r="C112" s="171" t="s">
        <v>61</v>
      </c>
      <c r="D112" s="127" t="n">
        <v>1</v>
      </c>
      <c r="E112" s="128" t="n">
        <v>1</v>
      </c>
      <c r="F112" s="129" t="n">
        <v>1</v>
      </c>
      <c r="G112" s="130" t="n">
        <v>1</v>
      </c>
      <c r="H112" s="132" t="n">
        <v>21</v>
      </c>
      <c r="I112" s="132" t="n">
        <v>20</v>
      </c>
      <c r="J112" s="132" t="n">
        <v>25</v>
      </c>
      <c r="K112" s="172" t="n">
        <v>29</v>
      </c>
      <c r="L112" s="197" t="n">
        <f aca="false">H112/$H$142</f>
        <v>0.0191956124314442</v>
      </c>
      <c r="M112" s="123" t="n">
        <f aca="false">I112/$I$142</f>
        <v>0.0201612903225806</v>
      </c>
      <c r="N112" s="123" t="n">
        <f aca="false">J112/$J$142</f>
        <v>0.0255885363357216</v>
      </c>
      <c r="O112" s="124" t="n">
        <f aca="false">K112/$K$142</f>
        <v>0.0251954821894005</v>
      </c>
    </row>
    <row r="113" s="125" customFormat="true" ht="12.75" hidden="false" customHeight="false" outlineLevel="0" collapsed="false">
      <c r="A113" s="163" t="s">
        <v>43</v>
      </c>
      <c r="B113" s="164" t="s">
        <v>134</v>
      </c>
      <c r="C113" s="171" t="s">
        <v>62</v>
      </c>
      <c r="D113" s="127" t="n">
        <v>0</v>
      </c>
      <c r="E113" s="128" t="n">
        <v>0</v>
      </c>
      <c r="F113" s="129" t="n">
        <v>0</v>
      </c>
      <c r="G113" s="130" t="n">
        <v>1</v>
      </c>
      <c r="H113" s="132" t="n">
        <v>0</v>
      </c>
      <c r="I113" s="132" t="n">
        <v>0</v>
      </c>
      <c r="J113" s="132" t="n">
        <v>0</v>
      </c>
      <c r="K113" s="172" t="n">
        <v>24</v>
      </c>
      <c r="L113" s="197" t="n">
        <f aca="false">H113/$H$142</f>
        <v>0</v>
      </c>
      <c r="M113" s="123" t="n">
        <f aca="false">I113/$I$142</f>
        <v>0</v>
      </c>
      <c r="N113" s="123" t="n">
        <f aca="false">J113/$J$142</f>
        <v>0</v>
      </c>
      <c r="O113" s="124" t="n">
        <f aca="false">K113/$K$142</f>
        <v>0.0208514335360556</v>
      </c>
    </row>
    <row r="114" s="125" customFormat="true" ht="12.75" hidden="false" customHeight="false" outlineLevel="0" collapsed="false">
      <c r="A114" s="163" t="s">
        <v>43</v>
      </c>
      <c r="B114" s="164" t="s">
        <v>134</v>
      </c>
      <c r="C114" s="171" t="s">
        <v>64</v>
      </c>
      <c r="D114" s="127"/>
      <c r="E114" s="128"/>
      <c r="F114" s="129"/>
      <c r="G114" s="130" t="n">
        <v>1</v>
      </c>
      <c r="H114" s="132"/>
      <c r="I114" s="132"/>
      <c r="J114" s="132"/>
      <c r="K114" s="172" t="n">
        <v>26</v>
      </c>
      <c r="L114" s="197" t="n">
        <f aca="false">H114/$H$142</f>
        <v>0</v>
      </c>
      <c r="M114" s="123" t="n">
        <f aca="false">I114/$I$142</f>
        <v>0</v>
      </c>
      <c r="N114" s="123" t="n">
        <f aca="false">J114/$J$142</f>
        <v>0</v>
      </c>
      <c r="O114" s="124" t="n">
        <f aca="false">K114/$K$142</f>
        <v>0.0225890529973936</v>
      </c>
    </row>
    <row r="115" s="125" customFormat="true" ht="12.75" hidden="false" customHeight="false" outlineLevel="0" collapsed="false">
      <c r="A115" s="163" t="s">
        <v>43</v>
      </c>
      <c r="B115" s="164" t="s">
        <v>134</v>
      </c>
      <c r="C115" s="171" t="s">
        <v>66</v>
      </c>
      <c r="D115" s="127" t="n">
        <v>0</v>
      </c>
      <c r="E115" s="128" t="n">
        <v>0</v>
      </c>
      <c r="F115" s="129" t="n">
        <v>0</v>
      </c>
      <c r="G115" s="130" t="n">
        <v>1</v>
      </c>
      <c r="H115" s="132" t="n">
        <v>0</v>
      </c>
      <c r="I115" s="132" t="n">
        <v>0</v>
      </c>
      <c r="J115" s="132" t="n">
        <v>0</v>
      </c>
      <c r="K115" s="172" t="n">
        <v>25</v>
      </c>
      <c r="L115" s="197" t="n">
        <f aca="false">H115/$H$142</f>
        <v>0</v>
      </c>
      <c r="M115" s="123" t="n">
        <f aca="false">I115/$I$142</f>
        <v>0</v>
      </c>
      <c r="N115" s="123" t="n">
        <f aca="false">J115/$J$142</f>
        <v>0</v>
      </c>
      <c r="O115" s="124" t="n">
        <f aca="false">K115/$K$142</f>
        <v>0.0217202432667246</v>
      </c>
    </row>
    <row r="116" s="125" customFormat="true" ht="12.75" hidden="false" customHeight="false" outlineLevel="0" collapsed="false">
      <c r="A116" s="163" t="s">
        <v>43</v>
      </c>
      <c r="B116" s="164" t="s">
        <v>134</v>
      </c>
      <c r="C116" s="171" t="s">
        <v>67</v>
      </c>
      <c r="D116" s="127" t="n">
        <v>2</v>
      </c>
      <c r="E116" s="128" t="n">
        <v>2</v>
      </c>
      <c r="F116" s="129" t="n">
        <v>1</v>
      </c>
      <c r="G116" s="130" t="n">
        <v>2</v>
      </c>
      <c r="H116" s="132" t="n">
        <v>44</v>
      </c>
      <c r="I116" s="132" t="n">
        <v>40</v>
      </c>
      <c r="J116" s="132" t="n">
        <v>26</v>
      </c>
      <c r="K116" s="172" t="n">
        <v>59</v>
      </c>
      <c r="L116" s="197" t="n">
        <f aca="false">H116/$H$142</f>
        <v>0.0402193784277879</v>
      </c>
      <c r="M116" s="123" t="n">
        <f aca="false">I116/$I$142</f>
        <v>0.0403225806451613</v>
      </c>
      <c r="N116" s="123" t="n">
        <f aca="false">J116/$J$142</f>
        <v>0.0266120777891505</v>
      </c>
      <c r="O116" s="124" t="n">
        <f aca="false">K116/$K$142</f>
        <v>0.05125977410947</v>
      </c>
    </row>
    <row r="117" s="125" customFormat="true" ht="12.75" hidden="false" customHeight="false" outlineLevel="0" collapsed="false">
      <c r="A117" s="163" t="s">
        <v>43</v>
      </c>
      <c r="B117" s="164" t="s">
        <v>134</v>
      </c>
      <c r="C117" s="171" t="s">
        <v>68</v>
      </c>
      <c r="D117" s="127" t="n">
        <v>4</v>
      </c>
      <c r="E117" s="128" t="n">
        <v>3</v>
      </c>
      <c r="F117" s="129" t="n">
        <v>4</v>
      </c>
      <c r="G117" s="130" t="n">
        <v>2</v>
      </c>
      <c r="H117" s="132" t="n">
        <v>85</v>
      </c>
      <c r="I117" s="132" t="n">
        <v>73</v>
      </c>
      <c r="J117" s="132" t="n">
        <v>95</v>
      </c>
      <c r="K117" s="172" t="n">
        <v>62</v>
      </c>
      <c r="L117" s="197" t="n">
        <f aca="false">H117/$H$142</f>
        <v>0.0776965265082267</v>
      </c>
      <c r="M117" s="123" t="n">
        <f aca="false">I117/$I$142</f>
        <v>0.0735887096774194</v>
      </c>
      <c r="N117" s="123" t="n">
        <f aca="false">J117/$J$142</f>
        <v>0.0972364380757421</v>
      </c>
      <c r="O117" s="124" t="n">
        <f aca="false">K117/$K$142</f>
        <v>0.053866203301477</v>
      </c>
    </row>
    <row r="118" s="125" customFormat="true" ht="12.75" hidden="false" customHeight="false" outlineLevel="0" collapsed="false">
      <c r="A118" s="163" t="s">
        <v>43</v>
      </c>
      <c r="B118" s="164" t="s">
        <v>134</v>
      </c>
      <c r="C118" s="171" t="s">
        <v>69</v>
      </c>
      <c r="D118" s="127" t="n">
        <v>1</v>
      </c>
      <c r="E118" s="128"/>
      <c r="F118" s="129" t="n">
        <v>1</v>
      </c>
      <c r="G118" s="130"/>
      <c r="H118" s="132" t="n">
        <v>19</v>
      </c>
      <c r="I118" s="132"/>
      <c r="J118" s="132" t="n">
        <v>30</v>
      </c>
      <c r="K118" s="172"/>
      <c r="L118" s="197" t="n">
        <f aca="false">H118/$H$142</f>
        <v>0.0173674588665448</v>
      </c>
      <c r="M118" s="123" t="n">
        <f aca="false">I118/$I$142</f>
        <v>0</v>
      </c>
      <c r="N118" s="123" t="n">
        <f aca="false">J118/$J$142</f>
        <v>0.0307062436028659</v>
      </c>
      <c r="O118" s="124" t="n">
        <f aca="false">K118/$K$142</f>
        <v>0</v>
      </c>
    </row>
    <row r="119" s="125" customFormat="true" ht="12.75" hidden="false" customHeight="false" outlineLevel="0" collapsed="false">
      <c r="A119" s="163" t="s">
        <v>43</v>
      </c>
      <c r="B119" s="164" t="s">
        <v>134</v>
      </c>
      <c r="C119" s="171" t="s">
        <v>78</v>
      </c>
      <c r="D119" s="127" t="n">
        <v>2</v>
      </c>
      <c r="E119" s="128" t="n">
        <v>1</v>
      </c>
      <c r="F119" s="129" t="n">
        <v>1</v>
      </c>
      <c r="G119" s="130" t="n">
        <v>1</v>
      </c>
      <c r="H119" s="132" t="n">
        <v>58</v>
      </c>
      <c r="I119" s="132" t="n">
        <v>29</v>
      </c>
      <c r="J119" s="132" t="n">
        <v>27</v>
      </c>
      <c r="K119" s="172" t="n">
        <v>29</v>
      </c>
      <c r="L119" s="197" t="n">
        <f aca="false">H119/$H$142</f>
        <v>0.0530164533820841</v>
      </c>
      <c r="M119" s="123" t="n">
        <f aca="false">I119/$I$142</f>
        <v>0.0292338709677419</v>
      </c>
      <c r="N119" s="123" t="n">
        <f aca="false">J119/$J$142</f>
        <v>0.0276356192425793</v>
      </c>
      <c r="O119" s="124" t="n">
        <f aca="false">K119/$K$142</f>
        <v>0.0251954821894005</v>
      </c>
    </row>
    <row r="120" s="125" customFormat="true" ht="12.75" hidden="false" customHeight="false" outlineLevel="0" collapsed="false">
      <c r="A120" s="163" t="s">
        <v>43</v>
      </c>
      <c r="B120" s="164" t="s">
        <v>134</v>
      </c>
      <c r="C120" s="171" t="s">
        <v>79</v>
      </c>
      <c r="D120" s="127" t="n">
        <v>2</v>
      </c>
      <c r="E120" s="128" t="n">
        <v>1</v>
      </c>
      <c r="F120" s="129" t="n">
        <v>2</v>
      </c>
      <c r="G120" s="130" t="n">
        <v>1</v>
      </c>
      <c r="H120" s="132" t="n">
        <v>41</v>
      </c>
      <c r="I120" s="132" t="n">
        <v>12</v>
      </c>
      <c r="J120" s="132" t="n">
        <v>43</v>
      </c>
      <c r="K120" s="172" t="n">
        <v>30</v>
      </c>
      <c r="L120" s="197" t="n">
        <f aca="false">H120/$H$142</f>
        <v>0.0374771480804388</v>
      </c>
      <c r="M120" s="123" t="n">
        <f aca="false">I120/$I$142</f>
        <v>0.0120967741935484</v>
      </c>
      <c r="N120" s="123" t="n">
        <f aca="false">J120/$J$142</f>
        <v>0.0440122824974411</v>
      </c>
      <c r="O120" s="124" t="n">
        <f aca="false">K120/$K$142</f>
        <v>0.0260642919200695</v>
      </c>
    </row>
    <row r="121" s="125" customFormat="true" ht="12.75" hidden="false" customHeight="false" outlineLevel="0" collapsed="false">
      <c r="A121" s="163" t="s">
        <v>43</v>
      </c>
      <c r="B121" s="164" t="s">
        <v>134</v>
      </c>
      <c r="C121" s="171" t="s">
        <v>81</v>
      </c>
      <c r="D121" s="127" t="n">
        <v>7</v>
      </c>
      <c r="E121" s="128" t="n">
        <v>8</v>
      </c>
      <c r="F121" s="129" t="n">
        <v>8</v>
      </c>
      <c r="G121" s="130" t="n">
        <v>7</v>
      </c>
      <c r="H121" s="132" t="n">
        <v>169</v>
      </c>
      <c r="I121" s="132" t="n">
        <v>194</v>
      </c>
      <c r="J121" s="132" t="n">
        <v>183</v>
      </c>
      <c r="K121" s="172" t="n">
        <v>180</v>
      </c>
      <c r="L121" s="197" t="n">
        <f aca="false">H121/$H$142</f>
        <v>0.154478976234004</v>
      </c>
      <c r="M121" s="123" t="n">
        <f aca="false">I121/$I$142</f>
        <v>0.195564516129032</v>
      </c>
      <c r="N121" s="123" t="n">
        <f aca="false">J121/$J$142</f>
        <v>0.187308085977482</v>
      </c>
      <c r="O121" s="124" t="n">
        <f aca="false">K121/$K$142</f>
        <v>0.156385751520417</v>
      </c>
    </row>
    <row r="122" s="125" customFormat="true" ht="12.75" hidden="false" customHeight="false" outlineLevel="0" collapsed="false">
      <c r="A122" s="163" t="s">
        <v>43</v>
      </c>
      <c r="B122" s="164" t="s">
        <v>134</v>
      </c>
      <c r="C122" s="171" t="s">
        <v>82</v>
      </c>
      <c r="D122" s="127" t="n">
        <v>1</v>
      </c>
      <c r="E122" s="128" t="n">
        <v>1</v>
      </c>
      <c r="F122" s="129" t="n">
        <v>1</v>
      </c>
      <c r="G122" s="130" t="n">
        <v>1</v>
      </c>
      <c r="H122" s="132" t="n">
        <v>27</v>
      </c>
      <c r="I122" s="132" t="n">
        <v>28</v>
      </c>
      <c r="J122" s="132" t="n">
        <v>27</v>
      </c>
      <c r="K122" s="172" t="n">
        <v>29</v>
      </c>
      <c r="L122" s="197" t="n">
        <f aca="false">H122/$H$142</f>
        <v>0.0246800731261426</v>
      </c>
      <c r="M122" s="123" t="n">
        <f aca="false">I122/$I$142</f>
        <v>0.0282258064516129</v>
      </c>
      <c r="N122" s="123" t="n">
        <f aca="false">J122/$J$142</f>
        <v>0.0276356192425793</v>
      </c>
      <c r="O122" s="124" t="n">
        <f aca="false">K122/$K$142</f>
        <v>0.0251954821894005</v>
      </c>
    </row>
    <row r="123" s="125" customFormat="true" ht="12.75" hidden="false" customHeight="false" outlineLevel="0" collapsed="false">
      <c r="A123" s="163" t="s">
        <v>43</v>
      </c>
      <c r="B123" s="164" t="s">
        <v>134</v>
      </c>
      <c r="C123" s="171" t="s">
        <v>84</v>
      </c>
      <c r="D123" s="127" t="n">
        <v>0</v>
      </c>
      <c r="E123" s="128" t="n">
        <v>1</v>
      </c>
      <c r="F123" s="129" t="n">
        <v>0</v>
      </c>
      <c r="G123" s="130" t="n">
        <v>0</v>
      </c>
      <c r="H123" s="132" t="n">
        <v>0</v>
      </c>
      <c r="I123" s="132" t="n">
        <v>17</v>
      </c>
      <c r="J123" s="132" t="n">
        <v>0</v>
      </c>
      <c r="K123" s="172" t="n">
        <v>0</v>
      </c>
      <c r="L123" s="197" t="n">
        <f aca="false">H123/$H$142</f>
        <v>0</v>
      </c>
      <c r="M123" s="123" t="n">
        <f aca="false">I123/$I$142</f>
        <v>0.0171370967741935</v>
      </c>
      <c r="N123" s="123" t="n">
        <f aca="false">J123/$J$142</f>
        <v>0</v>
      </c>
      <c r="O123" s="124" t="n">
        <f aca="false">K123/$K$142</f>
        <v>0</v>
      </c>
    </row>
    <row r="124" s="125" customFormat="true" ht="12.75" hidden="false" customHeight="false" outlineLevel="0" collapsed="false">
      <c r="A124" s="163" t="s">
        <v>43</v>
      </c>
      <c r="B124" s="164" t="s">
        <v>134</v>
      </c>
      <c r="C124" s="171" t="s">
        <v>85</v>
      </c>
      <c r="D124" s="127" t="n">
        <v>1.5</v>
      </c>
      <c r="E124" s="128" t="n">
        <v>1.5</v>
      </c>
      <c r="F124" s="129" t="n">
        <v>3</v>
      </c>
      <c r="G124" s="130" t="n">
        <v>3</v>
      </c>
      <c r="H124" s="132" t="n">
        <v>22</v>
      </c>
      <c r="I124" s="132" t="n">
        <v>40</v>
      </c>
      <c r="J124" s="132" t="n">
        <v>67</v>
      </c>
      <c r="K124" s="172" t="n">
        <v>68</v>
      </c>
      <c r="L124" s="197" t="n">
        <f aca="false">H124/$H$142</f>
        <v>0.020109689213894</v>
      </c>
      <c r="M124" s="123" t="n">
        <f aca="false">I124/$I$142</f>
        <v>0.0403225806451613</v>
      </c>
      <c r="N124" s="123" t="n">
        <f aca="false">J124/$J$142</f>
        <v>0.0685772773797339</v>
      </c>
      <c r="O124" s="124" t="n">
        <f aca="false">K124/$K$142</f>
        <v>0.0590790616854909</v>
      </c>
    </row>
    <row r="125" s="125" customFormat="true" ht="12.75" hidden="false" customHeight="false" outlineLevel="0" collapsed="false">
      <c r="A125" s="163" t="s">
        <v>43</v>
      </c>
      <c r="B125" s="164" t="s">
        <v>134</v>
      </c>
      <c r="C125" s="171" t="s">
        <v>88</v>
      </c>
      <c r="D125" s="127" t="n">
        <v>0.5</v>
      </c>
      <c r="E125" s="128" t="n">
        <v>0</v>
      </c>
      <c r="F125" s="129" t="n">
        <v>0</v>
      </c>
      <c r="G125" s="130" t="n">
        <v>1</v>
      </c>
      <c r="H125" s="132" t="n">
        <v>8</v>
      </c>
      <c r="I125" s="132" t="n">
        <v>0</v>
      </c>
      <c r="J125" s="132" t="n">
        <v>0</v>
      </c>
      <c r="K125" s="172" t="n">
        <v>28</v>
      </c>
      <c r="L125" s="197" t="n">
        <f aca="false">H125/$H$142</f>
        <v>0.00731261425959781</v>
      </c>
      <c r="M125" s="123" t="n">
        <f aca="false">I125/$I$142</f>
        <v>0</v>
      </c>
      <c r="N125" s="123" t="n">
        <f aca="false">J125/$J$142</f>
        <v>0</v>
      </c>
      <c r="O125" s="124" t="n">
        <f aca="false">K125/$K$142</f>
        <v>0.0243266724587315</v>
      </c>
    </row>
    <row r="126" s="125" customFormat="true" ht="12.75" hidden="false" customHeight="false" outlineLevel="0" collapsed="false">
      <c r="A126" s="163" t="s">
        <v>43</v>
      </c>
      <c r="B126" s="164" t="s">
        <v>134</v>
      </c>
      <c r="C126" s="171" t="s">
        <v>89</v>
      </c>
      <c r="D126" s="127" t="n">
        <v>1</v>
      </c>
      <c r="E126" s="128" t="n">
        <v>1</v>
      </c>
      <c r="F126" s="129" t="n">
        <v>1</v>
      </c>
      <c r="G126" s="130" t="n">
        <v>1</v>
      </c>
      <c r="H126" s="132" t="n">
        <v>20</v>
      </c>
      <c r="I126" s="132" t="n">
        <v>22</v>
      </c>
      <c r="J126" s="132" t="n">
        <v>27</v>
      </c>
      <c r="K126" s="172" t="n">
        <v>25</v>
      </c>
      <c r="L126" s="197" t="n">
        <f aca="false">H126/$H$142</f>
        <v>0.0182815356489945</v>
      </c>
      <c r="M126" s="123" t="n">
        <f aca="false">I126/$I$142</f>
        <v>0.0221774193548387</v>
      </c>
      <c r="N126" s="123" t="n">
        <f aca="false">J126/$J$142</f>
        <v>0.0276356192425793</v>
      </c>
      <c r="O126" s="124" t="n">
        <f aca="false">K126/$K$142</f>
        <v>0.0217202432667246</v>
      </c>
    </row>
    <row r="127" s="125" customFormat="true" ht="12.75" hidden="false" customHeight="false" outlineLevel="0" collapsed="false">
      <c r="A127" s="163" t="s">
        <v>43</v>
      </c>
      <c r="B127" s="164" t="s">
        <v>134</v>
      </c>
      <c r="C127" s="171" t="s">
        <v>90</v>
      </c>
      <c r="D127" s="127" t="n">
        <v>0</v>
      </c>
      <c r="E127" s="128" t="n">
        <v>1</v>
      </c>
      <c r="F127" s="129" t="n">
        <v>0</v>
      </c>
      <c r="G127" s="130" t="n">
        <v>1</v>
      </c>
      <c r="H127" s="132" t="n">
        <v>0</v>
      </c>
      <c r="I127" s="132" t="n">
        <v>27</v>
      </c>
      <c r="J127" s="132" t="n">
        <v>0</v>
      </c>
      <c r="K127" s="172" t="n">
        <v>27</v>
      </c>
      <c r="L127" s="197" t="n">
        <f aca="false">H127/$H$142</f>
        <v>0</v>
      </c>
      <c r="M127" s="123" t="n">
        <f aca="false">I127/$I$142</f>
        <v>0.0272177419354839</v>
      </c>
      <c r="N127" s="123" t="n">
        <f aca="false">J127/$J$142</f>
        <v>0</v>
      </c>
      <c r="O127" s="124" t="n">
        <f aca="false">K127/$K$142</f>
        <v>0.0234578627280626</v>
      </c>
    </row>
    <row r="128" s="125" customFormat="true" ht="12.75" hidden="false" customHeight="false" outlineLevel="0" collapsed="false">
      <c r="A128" s="163" t="s">
        <v>43</v>
      </c>
      <c r="B128" s="164" t="s">
        <v>134</v>
      </c>
      <c r="C128" s="171" t="s">
        <v>97</v>
      </c>
      <c r="D128" s="127" t="n">
        <v>3</v>
      </c>
      <c r="E128" s="128" t="n">
        <v>2.5</v>
      </c>
      <c r="F128" s="129" t="n">
        <v>2</v>
      </c>
      <c r="G128" s="130" t="n">
        <v>4</v>
      </c>
      <c r="H128" s="132" t="n">
        <v>48</v>
      </c>
      <c r="I128" s="132" t="n">
        <v>43</v>
      </c>
      <c r="J128" s="132" t="n">
        <v>40</v>
      </c>
      <c r="K128" s="172" t="n">
        <v>103</v>
      </c>
      <c r="L128" s="197" t="n">
        <f aca="false">H128/$H$142</f>
        <v>0.0438756855575868</v>
      </c>
      <c r="M128" s="123" t="n">
        <f aca="false">I128/$I$142</f>
        <v>0.0433467741935484</v>
      </c>
      <c r="N128" s="123" t="n">
        <f aca="false">J128/$J$142</f>
        <v>0.0409416581371546</v>
      </c>
      <c r="O128" s="124" t="n">
        <f aca="false">K128/$K$142</f>
        <v>0.0894874022589053</v>
      </c>
    </row>
    <row r="129" s="125" customFormat="true" ht="12.75" hidden="false" customHeight="false" outlineLevel="0" collapsed="false">
      <c r="A129" s="163" t="s">
        <v>43</v>
      </c>
      <c r="B129" s="164" t="s">
        <v>134</v>
      </c>
      <c r="C129" s="171" t="s">
        <v>99</v>
      </c>
      <c r="D129" s="127" t="n">
        <v>1</v>
      </c>
      <c r="E129" s="128" t="n">
        <v>0</v>
      </c>
      <c r="F129" s="129" t="n">
        <v>1</v>
      </c>
      <c r="G129" s="130" t="n">
        <v>0</v>
      </c>
      <c r="H129" s="132" t="n">
        <v>11</v>
      </c>
      <c r="I129" s="132" t="n">
        <v>0</v>
      </c>
      <c r="J129" s="132" t="n">
        <v>19</v>
      </c>
      <c r="K129" s="172" t="n">
        <v>0</v>
      </c>
      <c r="L129" s="197" t="n">
        <f aca="false">H129/$H$142</f>
        <v>0.010054844606947</v>
      </c>
      <c r="M129" s="123" t="n">
        <f aca="false">I129/$I$142</f>
        <v>0</v>
      </c>
      <c r="N129" s="123" t="n">
        <f aca="false">J129/$J$142</f>
        <v>0.0194472876151484</v>
      </c>
      <c r="O129" s="124" t="n">
        <f aca="false">K129/$K$142</f>
        <v>0</v>
      </c>
    </row>
    <row r="130" s="125" customFormat="true" ht="12.75" hidden="false" customHeight="false" outlineLevel="0" collapsed="false">
      <c r="A130" s="163" t="s">
        <v>43</v>
      </c>
      <c r="B130" s="164" t="s">
        <v>134</v>
      </c>
      <c r="C130" s="171" t="s">
        <v>101</v>
      </c>
      <c r="D130" s="127" t="n">
        <v>3</v>
      </c>
      <c r="E130" s="128" t="n">
        <v>3</v>
      </c>
      <c r="F130" s="129" t="n">
        <v>3</v>
      </c>
      <c r="G130" s="130" t="n">
        <v>2</v>
      </c>
      <c r="H130" s="132" t="n">
        <v>64</v>
      </c>
      <c r="I130" s="132" t="n">
        <v>67</v>
      </c>
      <c r="J130" s="132" t="n">
        <v>86</v>
      </c>
      <c r="K130" s="172" t="n">
        <v>54</v>
      </c>
      <c r="L130" s="197" t="n">
        <f aca="false">H130/$H$142</f>
        <v>0.0585009140767825</v>
      </c>
      <c r="M130" s="123" t="n">
        <f aca="false">I130/$I$142</f>
        <v>0.0675403225806452</v>
      </c>
      <c r="N130" s="123" t="n">
        <f aca="false">J130/$J$142</f>
        <v>0.0880245649948823</v>
      </c>
      <c r="O130" s="124" t="n">
        <f aca="false">K130/$K$142</f>
        <v>0.0469157254561251</v>
      </c>
    </row>
    <row r="131" s="125" customFormat="true" ht="12.75" hidden="false" customHeight="false" outlineLevel="0" collapsed="false">
      <c r="A131" s="163" t="s">
        <v>43</v>
      </c>
      <c r="B131" s="164" t="s">
        <v>134</v>
      </c>
      <c r="C131" s="171" t="s">
        <v>102</v>
      </c>
      <c r="D131" s="127" t="n">
        <v>6.5</v>
      </c>
      <c r="E131" s="128" t="n">
        <v>6</v>
      </c>
      <c r="F131" s="129" t="n">
        <v>4</v>
      </c>
      <c r="G131" s="130" t="n">
        <v>3</v>
      </c>
      <c r="H131" s="132" t="n">
        <v>138</v>
      </c>
      <c r="I131" s="132" t="n">
        <v>129</v>
      </c>
      <c r="J131" s="132" t="n">
        <v>103</v>
      </c>
      <c r="K131" s="172" t="n">
        <v>84</v>
      </c>
      <c r="L131" s="197" t="n">
        <f aca="false">H131/$H$142</f>
        <v>0.126142595978062</v>
      </c>
      <c r="M131" s="123" t="n">
        <f aca="false">I131/$I$142</f>
        <v>0.130040322580645</v>
      </c>
      <c r="N131" s="123" t="n">
        <f aca="false">J131/$J$142</f>
        <v>0.105424769703173</v>
      </c>
      <c r="O131" s="124" t="n">
        <f aca="false">K131/$K$142</f>
        <v>0.0729800173761946</v>
      </c>
    </row>
    <row r="132" s="125" customFormat="true" ht="12.75" hidden="false" customHeight="false" outlineLevel="0" collapsed="false">
      <c r="A132" s="163" t="s">
        <v>43</v>
      </c>
      <c r="B132" s="164" t="s">
        <v>134</v>
      </c>
      <c r="C132" s="171" t="s">
        <v>103</v>
      </c>
      <c r="D132" s="127" t="n">
        <v>2</v>
      </c>
      <c r="E132" s="128" t="n">
        <v>0</v>
      </c>
      <c r="F132" s="129" t="n">
        <v>0</v>
      </c>
      <c r="G132" s="130" t="n">
        <v>0</v>
      </c>
      <c r="H132" s="132" t="n">
        <v>44</v>
      </c>
      <c r="I132" s="132" t="n">
        <v>0</v>
      </c>
      <c r="J132" s="132" t="n">
        <v>0</v>
      </c>
      <c r="K132" s="172" t="n">
        <v>0</v>
      </c>
      <c r="L132" s="197" t="n">
        <f aca="false">H132/$H$142</f>
        <v>0.0402193784277879</v>
      </c>
      <c r="M132" s="123" t="n">
        <f aca="false">I132/$I$142</f>
        <v>0</v>
      </c>
      <c r="N132" s="123" t="n">
        <f aca="false">J132/$J$142</f>
        <v>0</v>
      </c>
      <c r="O132" s="124" t="n">
        <f aca="false">K132/$K$142</f>
        <v>0</v>
      </c>
    </row>
    <row r="133" s="125" customFormat="true" ht="12.75" hidden="false" customHeight="false" outlineLevel="0" collapsed="false">
      <c r="A133" s="163" t="s">
        <v>43</v>
      </c>
      <c r="B133" s="164" t="s">
        <v>134</v>
      </c>
      <c r="C133" s="171" t="s">
        <v>104</v>
      </c>
      <c r="D133" s="127" t="n">
        <v>2</v>
      </c>
      <c r="E133" s="128" t="n">
        <v>3</v>
      </c>
      <c r="F133" s="129" t="n">
        <v>2</v>
      </c>
      <c r="G133" s="130" t="n">
        <v>1</v>
      </c>
      <c r="H133" s="132" t="n">
        <v>32</v>
      </c>
      <c r="I133" s="132" t="n">
        <v>63</v>
      </c>
      <c r="J133" s="132" t="n">
        <v>57</v>
      </c>
      <c r="K133" s="172" t="n">
        <v>29</v>
      </c>
      <c r="L133" s="197" t="n">
        <f aca="false">H133/$H$142</f>
        <v>0.0292504570383912</v>
      </c>
      <c r="M133" s="123" t="n">
        <f aca="false">I133/$I$142</f>
        <v>0.063508064516129</v>
      </c>
      <c r="N133" s="123" t="n">
        <f aca="false">J133/$J$142</f>
        <v>0.0583418628454452</v>
      </c>
      <c r="O133" s="124" t="n">
        <f aca="false">K133/$K$142</f>
        <v>0.0251954821894005</v>
      </c>
    </row>
    <row r="134" s="125" customFormat="true" ht="12.75" hidden="false" customHeight="false" outlineLevel="0" collapsed="false">
      <c r="A134" s="163" t="s">
        <v>43</v>
      </c>
      <c r="B134" s="164" t="s">
        <v>134</v>
      </c>
      <c r="C134" s="171" t="s">
        <v>109</v>
      </c>
      <c r="D134" s="127" t="n">
        <v>1</v>
      </c>
      <c r="E134" s="128" t="n">
        <v>0.5</v>
      </c>
      <c r="F134" s="129"/>
      <c r="G134" s="130"/>
      <c r="H134" s="132" t="n">
        <v>15</v>
      </c>
      <c r="I134" s="132" t="n">
        <v>13</v>
      </c>
      <c r="J134" s="132"/>
      <c r="K134" s="172"/>
      <c r="L134" s="197" t="n">
        <f aca="false">H134/$H$142</f>
        <v>0.0137111517367459</v>
      </c>
      <c r="M134" s="123" t="n">
        <f aca="false">I134/$I$142</f>
        <v>0.0131048387096774</v>
      </c>
      <c r="N134" s="123" t="n">
        <f aca="false">J134/$J$142</f>
        <v>0</v>
      </c>
      <c r="O134" s="124" t="n">
        <f aca="false">K134/$K$142</f>
        <v>0</v>
      </c>
    </row>
    <row r="135" s="125" customFormat="true" ht="12.75" hidden="false" customHeight="false" outlineLevel="0" collapsed="false">
      <c r="A135" s="163" t="s">
        <v>43</v>
      </c>
      <c r="B135" s="164" t="s">
        <v>134</v>
      </c>
      <c r="C135" s="171" t="s">
        <v>114</v>
      </c>
      <c r="D135" s="127" t="n">
        <v>0.5</v>
      </c>
      <c r="E135" s="128" t="n">
        <v>0</v>
      </c>
      <c r="F135" s="129" t="n">
        <v>0</v>
      </c>
      <c r="G135" s="130" t="n">
        <v>0</v>
      </c>
      <c r="H135" s="132" t="n">
        <v>11</v>
      </c>
      <c r="I135" s="132" t="n">
        <v>0</v>
      </c>
      <c r="J135" s="132" t="n">
        <v>0</v>
      </c>
      <c r="K135" s="172" t="n">
        <v>0</v>
      </c>
      <c r="L135" s="197" t="n">
        <f aca="false">H135/$H$142</f>
        <v>0.010054844606947</v>
      </c>
      <c r="M135" s="123" t="n">
        <f aca="false">I135/$I$142</f>
        <v>0</v>
      </c>
      <c r="N135" s="123" t="n">
        <f aca="false">J135/$J$142</f>
        <v>0</v>
      </c>
      <c r="O135" s="124" t="n">
        <f aca="false">K135/$K$142</f>
        <v>0</v>
      </c>
    </row>
    <row r="136" s="125" customFormat="true" ht="12.75" hidden="false" customHeight="false" outlineLevel="0" collapsed="false">
      <c r="A136" s="163" t="s">
        <v>43</v>
      </c>
      <c r="B136" s="164" t="s">
        <v>134</v>
      </c>
      <c r="C136" s="171" t="s">
        <v>115</v>
      </c>
      <c r="D136" s="127" t="n">
        <v>0</v>
      </c>
      <c r="E136" s="128" t="n">
        <v>0</v>
      </c>
      <c r="F136" s="129" t="n">
        <v>0</v>
      </c>
      <c r="G136" s="130" t="n">
        <v>1</v>
      </c>
      <c r="H136" s="132" t="n">
        <v>0</v>
      </c>
      <c r="I136" s="132" t="n">
        <v>0</v>
      </c>
      <c r="J136" s="132" t="n">
        <v>0</v>
      </c>
      <c r="K136" s="172" t="n">
        <v>21</v>
      </c>
      <c r="L136" s="197" t="n">
        <f aca="false">H136/$H$142</f>
        <v>0</v>
      </c>
      <c r="M136" s="123" t="n">
        <f aca="false">I136/$I$142</f>
        <v>0</v>
      </c>
      <c r="N136" s="123" t="n">
        <f aca="false">J136/$J$142</f>
        <v>0</v>
      </c>
      <c r="O136" s="124" t="n">
        <f aca="false">K136/$K$142</f>
        <v>0.0182450043440487</v>
      </c>
    </row>
    <row r="137" s="125" customFormat="true" ht="12.75" hidden="false" customHeight="false" outlineLevel="0" collapsed="false">
      <c r="A137" s="163" t="s">
        <v>43</v>
      </c>
      <c r="B137" s="164" t="s">
        <v>134</v>
      </c>
      <c r="C137" s="171" t="s">
        <v>116</v>
      </c>
      <c r="D137" s="127" t="n">
        <v>0</v>
      </c>
      <c r="E137" s="128" t="n">
        <v>0</v>
      </c>
      <c r="F137" s="129" t="n">
        <v>1</v>
      </c>
      <c r="G137" s="130" t="n">
        <v>1</v>
      </c>
      <c r="H137" s="132" t="n">
        <v>0</v>
      </c>
      <c r="I137" s="132" t="n">
        <v>0</v>
      </c>
      <c r="J137" s="132" t="n">
        <v>27</v>
      </c>
      <c r="K137" s="172" t="n">
        <v>31</v>
      </c>
      <c r="L137" s="197" t="n">
        <f aca="false">H137/$H$142</f>
        <v>0</v>
      </c>
      <c r="M137" s="123" t="n">
        <f aca="false">I137/$I$142</f>
        <v>0</v>
      </c>
      <c r="N137" s="123" t="n">
        <f aca="false">J137/$J$142</f>
        <v>0.0276356192425793</v>
      </c>
      <c r="O137" s="124" t="n">
        <f aca="false">K137/$K$142</f>
        <v>0.0269331016507385</v>
      </c>
    </row>
    <row r="138" s="125" customFormat="true" ht="12.75" hidden="false" customHeight="false" outlineLevel="0" collapsed="false">
      <c r="A138" s="163" t="s">
        <v>43</v>
      </c>
      <c r="B138" s="164" t="s">
        <v>134</v>
      </c>
      <c r="C138" s="171" t="s">
        <v>117</v>
      </c>
      <c r="D138" s="127" t="n">
        <v>2.5</v>
      </c>
      <c r="E138" s="128" t="n">
        <v>0.5</v>
      </c>
      <c r="F138" s="129" t="n">
        <v>0</v>
      </c>
      <c r="G138" s="130" t="n">
        <v>1</v>
      </c>
      <c r="H138" s="132" t="n">
        <v>41</v>
      </c>
      <c r="I138" s="132" t="n">
        <v>13</v>
      </c>
      <c r="J138" s="132" t="n">
        <v>0</v>
      </c>
      <c r="K138" s="172" t="n">
        <v>30</v>
      </c>
      <c r="L138" s="197" t="n">
        <f aca="false">H138/$H$142</f>
        <v>0.0374771480804388</v>
      </c>
      <c r="M138" s="123" t="n">
        <f aca="false">I138/$I$142</f>
        <v>0.0131048387096774</v>
      </c>
      <c r="N138" s="123" t="n">
        <f aca="false">J138/$J$142</f>
        <v>0</v>
      </c>
      <c r="O138" s="124" t="n">
        <f aca="false">K138/$K$142</f>
        <v>0.0260642919200695</v>
      </c>
    </row>
    <row r="139" s="125" customFormat="true" ht="12.75" hidden="false" customHeight="false" outlineLevel="0" collapsed="false">
      <c r="A139" s="163" t="s">
        <v>43</v>
      </c>
      <c r="B139" s="164" t="s">
        <v>134</v>
      </c>
      <c r="C139" s="171" t="s">
        <v>118</v>
      </c>
      <c r="D139" s="127" t="n">
        <v>1</v>
      </c>
      <c r="E139" s="128" t="n">
        <v>0</v>
      </c>
      <c r="F139" s="129" t="n">
        <v>0</v>
      </c>
      <c r="G139" s="130" t="n">
        <v>0</v>
      </c>
      <c r="H139" s="132" t="n">
        <v>9</v>
      </c>
      <c r="I139" s="132" t="n">
        <v>0</v>
      </c>
      <c r="J139" s="132" t="n">
        <v>0</v>
      </c>
      <c r="K139" s="172" t="n">
        <v>0</v>
      </c>
      <c r="L139" s="197" t="n">
        <f aca="false">H139/$H$142</f>
        <v>0.00822669104204753</v>
      </c>
      <c r="M139" s="123" t="n">
        <f aca="false">I139/$I$142</f>
        <v>0</v>
      </c>
      <c r="N139" s="123" t="n">
        <f aca="false">J139/$J$142</f>
        <v>0</v>
      </c>
      <c r="O139" s="124" t="n">
        <f aca="false">K139/$K$142</f>
        <v>0</v>
      </c>
    </row>
    <row r="140" s="125" customFormat="true" ht="12.75" hidden="false" customHeight="false" outlineLevel="0" collapsed="false">
      <c r="A140" s="163" t="s">
        <v>43</v>
      </c>
      <c r="B140" s="164" t="s">
        <v>134</v>
      </c>
      <c r="C140" s="171" t="s">
        <v>119</v>
      </c>
      <c r="D140" s="127" t="n">
        <v>1.5</v>
      </c>
      <c r="E140" s="128" t="n">
        <v>1</v>
      </c>
      <c r="F140" s="129" t="n">
        <v>1</v>
      </c>
      <c r="G140" s="130" t="n">
        <v>0</v>
      </c>
      <c r="H140" s="132" t="n">
        <v>28</v>
      </c>
      <c r="I140" s="132" t="n">
        <v>19</v>
      </c>
      <c r="J140" s="132" t="n">
        <v>26</v>
      </c>
      <c r="K140" s="172" t="n">
        <v>0</v>
      </c>
      <c r="L140" s="197" t="n">
        <f aca="false">H140/$H$142</f>
        <v>0.0255941499085923</v>
      </c>
      <c r="M140" s="123" t="n">
        <f aca="false">I140/$I$142</f>
        <v>0.0191532258064516</v>
      </c>
      <c r="N140" s="123" t="n">
        <f aca="false">J140/$J$142</f>
        <v>0.0266120777891505</v>
      </c>
      <c r="O140" s="124" t="n">
        <f aca="false">K140/$K$142</f>
        <v>0</v>
      </c>
    </row>
    <row r="141" s="125" customFormat="true" ht="13.5" hidden="false" customHeight="false" outlineLevel="0" collapsed="false">
      <c r="A141" s="163" t="s">
        <v>43</v>
      </c>
      <c r="B141" s="198" t="s">
        <v>134</v>
      </c>
      <c r="C141" s="175" t="s">
        <v>120</v>
      </c>
      <c r="D141" s="176" t="n">
        <v>1</v>
      </c>
      <c r="E141" s="177" t="n">
        <v>1</v>
      </c>
      <c r="F141" s="178" t="n">
        <v>1</v>
      </c>
      <c r="G141" s="179" t="n">
        <v>1</v>
      </c>
      <c r="H141" s="180" t="n">
        <v>22</v>
      </c>
      <c r="I141" s="180" t="n">
        <v>17</v>
      </c>
      <c r="J141" s="180" t="n">
        <v>21</v>
      </c>
      <c r="K141" s="181" t="n">
        <v>23</v>
      </c>
      <c r="L141" s="199" t="n">
        <f aca="false">H141/$H$142</f>
        <v>0.020109689213894</v>
      </c>
      <c r="M141" s="200" t="n">
        <f aca="false">I141/$I$142</f>
        <v>0.0171370967741935</v>
      </c>
      <c r="N141" s="200" t="n">
        <f aca="false">J141/$J$142</f>
        <v>0.0214943705220061</v>
      </c>
      <c r="O141" s="201" t="n">
        <f aca="false">K141/$K$142</f>
        <v>0.0199826238053866</v>
      </c>
    </row>
    <row r="142" s="125" customFormat="true" ht="13.5" hidden="false" customHeight="false" outlineLevel="0" collapsed="false">
      <c r="A142" s="202"/>
      <c r="B142" s="203" t="s">
        <v>135</v>
      </c>
      <c r="C142" s="204"/>
      <c r="D142" s="205" t="n">
        <f aca="false">SUM(D109:D141)</f>
        <v>54</v>
      </c>
      <c r="E142" s="206" t="n">
        <f aca="false">SUM(E109:E141)</f>
        <v>45</v>
      </c>
      <c r="F142" s="207" t="n">
        <f aca="false">SUM(F109:F141)</f>
        <v>40</v>
      </c>
      <c r="G142" s="208" t="n">
        <f aca="false">SUM(G109:G141)</f>
        <v>43</v>
      </c>
      <c r="H142" s="209" t="n">
        <f aca="false">SUM(H109:H141)</f>
        <v>1094</v>
      </c>
      <c r="I142" s="209" t="n">
        <f aca="false">SUM(I109:I141)</f>
        <v>992</v>
      </c>
      <c r="J142" s="209" t="n">
        <f aca="false">SUM(J109:J141)</f>
        <v>977</v>
      </c>
      <c r="K142" s="210" t="n">
        <f aca="false">SUM(K109:K141)</f>
        <v>1151</v>
      </c>
      <c r="L142" s="194" t="n">
        <f aca="false">SUM(L109:L141)</f>
        <v>1</v>
      </c>
      <c r="M142" s="195" t="n">
        <f aca="false">SUM(M109:M141)</f>
        <v>1</v>
      </c>
      <c r="N142" s="195" t="n">
        <f aca="false">SUM(N109:N141)</f>
        <v>1</v>
      </c>
      <c r="O142" s="196" t="n">
        <f aca="false">SUM(O109:O141)</f>
        <v>1</v>
      </c>
    </row>
    <row r="143" s="125" customFormat="true" ht="12.75" hidden="false" customHeight="false" outlineLevel="0" collapsed="false">
      <c r="A143" s="163" t="s">
        <v>43</v>
      </c>
      <c r="B143" s="164" t="s">
        <v>136</v>
      </c>
      <c r="C143" s="165" t="s">
        <v>56</v>
      </c>
      <c r="D143" s="114" t="n">
        <v>1</v>
      </c>
      <c r="E143" s="115"/>
      <c r="F143" s="116"/>
      <c r="G143" s="117"/>
      <c r="H143" s="119" t="n">
        <v>20</v>
      </c>
      <c r="I143" s="119"/>
      <c r="J143" s="119"/>
      <c r="K143" s="166"/>
      <c r="L143" s="197" t="n">
        <f aca="false">H143/$H$166</f>
        <v>0.0533333333333333</v>
      </c>
      <c r="M143" s="123" t="n">
        <f aca="false">I143/$I$166</f>
        <v>0</v>
      </c>
      <c r="N143" s="123" t="n">
        <f aca="false">J143/$J$166</f>
        <v>0</v>
      </c>
      <c r="O143" s="124" t="n">
        <f aca="false">K143/$K$166</f>
        <v>0</v>
      </c>
    </row>
    <row r="144" s="125" customFormat="true" ht="12.75" hidden="false" customHeight="false" outlineLevel="0" collapsed="false">
      <c r="A144" s="163" t="s">
        <v>43</v>
      </c>
      <c r="B144" s="164" t="s">
        <v>136</v>
      </c>
      <c r="C144" s="171" t="s">
        <v>57</v>
      </c>
      <c r="D144" s="127"/>
      <c r="E144" s="128"/>
      <c r="F144" s="129" t="n">
        <v>1</v>
      </c>
      <c r="G144" s="130" t="n">
        <v>1</v>
      </c>
      <c r="H144" s="132"/>
      <c r="I144" s="132"/>
      <c r="J144" s="132" t="n">
        <v>29</v>
      </c>
      <c r="K144" s="172" t="n">
        <v>29</v>
      </c>
      <c r="L144" s="197" t="n">
        <f aca="false">H144/$H$166</f>
        <v>0</v>
      </c>
      <c r="M144" s="123" t="n">
        <f aca="false">I144/$I$166</f>
        <v>0</v>
      </c>
      <c r="N144" s="123" t="n">
        <f aca="false">J144/$J$166</f>
        <v>0.0796703296703297</v>
      </c>
      <c r="O144" s="124" t="n">
        <f aca="false">K144/$K$166</f>
        <v>0.0826210826210826</v>
      </c>
    </row>
    <row r="145" s="125" customFormat="true" ht="12.75" hidden="false" customHeight="false" outlineLevel="0" collapsed="false">
      <c r="A145" s="163" t="s">
        <v>43</v>
      </c>
      <c r="B145" s="164" t="s">
        <v>136</v>
      </c>
      <c r="C145" s="171" t="s">
        <v>58</v>
      </c>
      <c r="D145" s="127" t="n">
        <v>1</v>
      </c>
      <c r="E145" s="128"/>
      <c r="F145" s="129" t="n">
        <v>1</v>
      </c>
      <c r="G145" s="130"/>
      <c r="H145" s="132" t="n">
        <v>14</v>
      </c>
      <c r="I145" s="132"/>
      <c r="J145" s="132" t="n">
        <v>15</v>
      </c>
      <c r="K145" s="172"/>
      <c r="L145" s="197" t="n">
        <f aca="false">H145/$H$166</f>
        <v>0.0373333333333333</v>
      </c>
      <c r="M145" s="123" t="n">
        <f aca="false">I145/$I$166</f>
        <v>0</v>
      </c>
      <c r="N145" s="123" t="n">
        <f aca="false">J145/$J$166</f>
        <v>0.0412087912087912</v>
      </c>
      <c r="O145" s="124" t="n">
        <f aca="false">K145/$K$166</f>
        <v>0</v>
      </c>
    </row>
    <row r="146" s="125" customFormat="true" ht="12.75" hidden="false" customHeight="false" outlineLevel="0" collapsed="false">
      <c r="A146" s="163" t="s">
        <v>43</v>
      </c>
      <c r="B146" s="164" t="s">
        <v>136</v>
      </c>
      <c r="C146" s="171" t="s">
        <v>67</v>
      </c>
      <c r="D146" s="127" t="n">
        <v>1</v>
      </c>
      <c r="E146" s="128" t="n">
        <v>0</v>
      </c>
      <c r="F146" s="129" t="n">
        <v>0</v>
      </c>
      <c r="G146" s="130" t="n">
        <v>0</v>
      </c>
      <c r="H146" s="132" t="n">
        <v>15</v>
      </c>
      <c r="I146" s="132" t="n">
        <v>0</v>
      </c>
      <c r="J146" s="132" t="n">
        <v>0</v>
      </c>
      <c r="K146" s="172" t="n">
        <v>0</v>
      </c>
      <c r="L146" s="197" t="n">
        <f aca="false">H146/$H$166</f>
        <v>0.04</v>
      </c>
      <c r="M146" s="123" t="n">
        <f aca="false">I146/$I$166</f>
        <v>0</v>
      </c>
      <c r="N146" s="123" t="n">
        <f aca="false">J146/$J$166</f>
        <v>0</v>
      </c>
      <c r="O146" s="124" t="n">
        <f aca="false">K146/$K$166</f>
        <v>0</v>
      </c>
    </row>
    <row r="147" s="125" customFormat="true" ht="12.75" hidden="false" customHeight="false" outlineLevel="0" collapsed="false">
      <c r="A147" s="163" t="s">
        <v>43</v>
      </c>
      <c r="B147" s="164" t="s">
        <v>136</v>
      </c>
      <c r="C147" s="171" t="s">
        <v>68</v>
      </c>
      <c r="D147" s="127" t="n">
        <v>1</v>
      </c>
      <c r="E147" s="128" t="n">
        <v>2</v>
      </c>
      <c r="F147" s="129" t="n">
        <v>2</v>
      </c>
      <c r="G147" s="130" t="n">
        <v>2</v>
      </c>
      <c r="H147" s="132" t="n">
        <v>16</v>
      </c>
      <c r="I147" s="132" t="n">
        <v>40</v>
      </c>
      <c r="J147" s="132" t="n">
        <v>42</v>
      </c>
      <c r="K147" s="172" t="n">
        <v>52</v>
      </c>
      <c r="L147" s="197" t="n">
        <f aca="false">H147/$H$166</f>
        <v>0.0426666666666667</v>
      </c>
      <c r="M147" s="123" t="n">
        <f aca="false">I147/$I$166</f>
        <v>0.131147540983607</v>
      </c>
      <c r="N147" s="123" t="n">
        <f aca="false">J147/$J$166</f>
        <v>0.115384615384615</v>
      </c>
      <c r="O147" s="124" t="n">
        <f aca="false">K147/$K$166</f>
        <v>0.148148148148148</v>
      </c>
    </row>
    <row r="148" s="125" customFormat="true" ht="12.75" hidden="false" customHeight="false" outlineLevel="0" collapsed="false">
      <c r="A148" s="163" t="s">
        <v>43</v>
      </c>
      <c r="B148" s="164" t="s">
        <v>136</v>
      </c>
      <c r="C148" s="171" t="s">
        <v>69</v>
      </c>
      <c r="D148" s="127"/>
      <c r="E148" s="128"/>
      <c r="F148" s="129" t="n">
        <v>1</v>
      </c>
      <c r="G148" s="130"/>
      <c r="H148" s="132"/>
      <c r="I148" s="132"/>
      <c r="J148" s="132" t="n">
        <v>26</v>
      </c>
      <c r="K148" s="172"/>
      <c r="L148" s="197" t="n">
        <f aca="false">H148/$H$166</f>
        <v>0</v>
      </c>
      <c r="M148" s="123" t="n">
        <f aca="false">I148/$I$166</f>
        <v>0</v>
      </c>
      <c r="N148" s="123" t="n">
        <f aca="false">J148/$J$166</f>
        <v>0.0714285714285714</v>
      </c>
      <c r="O148" s="124" t="n">
        <f aca="false">K148/$K$166</f>
        <v>0</v>
      </c>
    </row>
    <row r="149" s="125" customFormat="true" ht="12.75" hidden="false" customHeight="false" outlineLevel="0" collapsed="false">
      <c r="A149" s="163" t="s">
        <v>43</v>
      </c>
      <c r="B149" s="164" t="s">
        <v>136</v>
      </c>
      <c r="C149" s="171" t="s">
        <v>72</v>
      </c>
      <c r="D149" s="127"/>
      <c r="E149" s="128"/>
      <c r="F149" s="129"/>
      <c r="G149" s="130" t="n">
        <v>1</v>
      </c>
      <c r="H149" s="132"/>
      <c r="I149" s="132"/>
      <c r="J149" s="132"/>
      <c r="K149" s="172" t="n">
        <v>21</v>
      </c>
      <c r="L149" s="197" t="n">
        <f aca="false">H149/$H$166</f>
        <v>0</v>
      </c>
      <c r="M149" s="123" t="n">
        <f aca="false">I149/$I$166</f>
        <v>0</v>
      </c>
      <c r="N149" s="123" t="n">
        <f aca="false">J149/$J$166</f>
        <v>0</v>
      </c>
      <c r="O149" s="124" t="n">
        <f aca="false">K149/$K$166</f>
        <v>0.0598290598290598</v>
      </c>
    </row>
    <row r="150" s="125" customFormat="true" ht="12.75" hidden="false" customHeight="false" outlineLevel="0" collapsed="false">
      <c r="A150" s="163" t="s">
        <v>43</v>
      </c>
      <c r="B150" s="164" t="s">
        <v>136</v>
      </c>
      <c r="C150" s="171" t="s">
        <v>78</v>
      </c>
      <c r="D150" s="127" t="n">
        <v>1</v>
      </c>
      <c r="E150" s="128" t="n">
        <v>0</v>
      </c>
      <c r="F150" s="129" t="n">
        <v>0</v>
      </c>
      <c r="G150" s="130" t="n">
        <v>2</v>
      </c>
      <c r="H150" s="132" t="n">
        <v>13</v>
      </c>
      <c r="I150" s="132" t="n">
        <v>0</v>
      </c>
      <c r="J150" s="132" t="n">
        <v>0</v>
      </c>
      <c r="K150" s="172" t="n">
        <v>42</v>
      </c>
      <c r="L150" s="197" t="n">
        <f aca="false">H150/$H$166</f>
        <v>0.0346666666666667</v>
      </c>
      <c r="M150" s="123" t="n">
        <f aca="false">I150/$I$166</f>
        <v>0</v>
      </c>
      <c r="N150" s="123" t="n">
        <f aca="false">J150/$J$166</f>
        <v>0</v>
      </c>
      <c r="O150" s="124" t="n">
        <f aca="false">K150/$K$166</f>
        <v>0.11965811965812</v>
      </c>
    </row>
    <row r="151" s="125" customFormat="true" ht="12.75" hidden="false" customHeight="false" outlineLevel="0" collapsed="false">
      <c r="A151" s="163" t="s">
        <v>43</v>
      </c>
      <c r="B151" s="164" t="s">
        <v>136</v>
      </c>
      <c r="C151" s="171" t="s">
        <v>79</v>
      </c>
      <c r="D151" s="127" t="n">
        <v>0</v>
      </c>
      <c r="E151" s="128" t="n">
        <v>1</v>
      </c>
      <c r="F151" s="129" t="n">
        <v>1</v>
      </c>
      <c r="G151" s="130" t="n">
        <v>1</v>
      </c>
      <c r="H151" s="132" t="n">
        <v>0</v>
      </c>
      <c r="I151" s="132" t="n">
        <v>25</v>
      </c>
      <c r="J151" s="132" t="n">
        <v>20</v>
      </c>
      <c r="K151" s="172" t="n">
        <v>32</v>
      </c>
      <c r="L151" s="197" t="n">
        <f aca="false">H151/$H$166</f>
        <v>0</v>
      </c>
      <c r="M151" s="123" t="n">
        <f aca="false">I151/$I$166</f>
        <v>0.0819672131147541</v>
      </c>
      <c r="N151" s="123" t="n">
        <f aca="false">J151/$J$166</f>
        <v>0.0549450549450549</v>
      </c>
      <c r="O151" s="124" t="n">
        <f aca="false">K151/$K$166</f>
        <v>0.0911680911680912</v>
      </c>
    </row>
    <row r="152" s="125" customFormat="true" ht="12.75" hidden="false" customHeight="false" outlineLevel="0" collapsed="false">
      <c r="A152" s="163" t="s">
        <v>43</v>
      </c>
      <c r="B152" s="164" t="s">
        <v>136</v>
      </c>
      <c r="C152" s="171" t="s">
        <v>81</v>
      </c>
      <c r="D152" s="127" t="n">
        <v>3</v>
      </c>
      <c r="E152" s="128" t="n">
        <v>1</v>
      </c>
      <c r="F152" s="129" t="n">
        <v>2</v>
      </c>
      <c r="G152" s="130" t="n">
        <v>1</v>
      </c>
      <c r="H152" s="132" t="n">
        <v>41</v>
      </c>
      <c r="I152" s="132" t="n">
        <v>22</v>
      </c>
      <c r="J152" s="132" t="n">
        <v>37</v>
      </c>
      <c r="K152" s="172" t="n">
        <v>26</v>
      </c>
      <c r="L152" s="197" t="n">
        <f aca="false">H152/$H$166</f>
        <v>0.109333333333333</v>
      </c>
      <c r="M152" s="123" t="n">
        <f aca="false">I152/$I$166</f>
        <v>0.0721311475409836</v>
      </c>
      <c r="N152" s="123" t="n">
        <f aca="false">J152/$J$166</f>
        <v>0.101648351648352</v>
      </c>
      <c r="O152" s="124" t="n">
        <f aca="false">K152/$K$166</f>
        <v>0.0740740740740741</v>
      </c>
    </row>
    <row r="153" s="125" customFormat="true" ht="12.75" hidden="false" customHeight="false" outlineLevel="0" collapsed="false">
      <c r="A153" s="163" t="s">
        <v>43</v>
      </c>
      <c r="B153" s="164" t="s">
        <v>136</v>
      </c>
      <c r="C153" s="171" t="s">
        <v>82</v>
      </c>
      <c r="D153" s="127"/>
      <c r="E153" s="128" t="n">
        <v>1</v>
      </c>
      <c r="F153" s="129"/>
      <c r="G153" s="130"/>
      <c r="H153" s="132"/>
      <c r="I153" s="132" t="n">
        <v>23</v>
      </c>
      <c r="J153" s="132"/>
      <c r="K153" s="172"/>
      <c r="L153" s="197" t="n">
        <f aca="false">H153/$H$166</f>
        <v>0</v>
      </c>
      <c r="M153" s="123" t="n">
        <f aca="false">I153/$I$166</f>
        <v>0.0754098360655738</v>
      </c>
      <c r="N153" s="123" t="n">
        <f aca="false">J153/$J$166</f>
        <v>0</v>
      </c>
      <c r="O153" s="124" t="n">
        <f aca="false">K153/$K$166</f>
        <v>0</v>
      </c>
    </row>
    <row r="154" s="125" customFormat="true" ht="12.75" hidden="false" customHeight="false" outlineLevel="0" collapsed="false">
      <c r="A154" s="163" t="s">
        <v>43</v>
      </c>
      <c r="B154" s="164" t="s">
        <v>136</v>
      </c>
      <c r="C154" s="171" t="s">
        <v>89</v>
      </c>
      <c r="D154" s="127" t="n">
        <v>2</v>
      </c>
      <c r="E154" s="128" t="n">
        <v>0</v>
      </c>
      <c r="F154" s="129" t="n">
        <v>0</v>
      </c>
      <c r="G154" s="130" t="n">
        <v>0</v>
      </c>
      <c r="H154" s="132" t="n">
        <v>47</v>
      </c>
      <c r="I154" s="132" t="n">
        <v>0</v>
      </c>
      <c r="J154" s="132" t="n">
        <v>0</v>
      </c>
      <c r="K154" s="172" t="n">
        <v>0</v>
      </c>
      <c r="L154" s="197" t="n">
        <f aca="false">H154/$H$166</f>
        <v>0.125333333333333</v>
      </c>
      <c r="M154" s="123" t="n">
        <f aca="false">I154/$I$166</f>
        <v>0</v>
      </c>
      <c r="N154" s="123" t="n">
        <f aca="false">J154/$J$166</f>
        <v>0</v>
      </c>
      <c r="O154" s="124" t="n">
        <f aca="false">K154/$K$166</f>
        <v>0</v>
      </c>
    </row>
    <row r="155" s="125" customFormat="true" ht="12.75" hidden="false" customHeight="false" outlineLevel="0" collapsed="false">
      <c r="A155" s="163" t="s">
        <v>43</v>
      </c>
      <c r="B155" s="164" t="s">
        <v>136</v>
      </c>
      <c r="C155" s="171" t="s">
        <v>91</v>
      </c>
      <c r="D155" s="127" t="n">
        <v>1</v>
      </c>
      <c r="E155" s="128"/>
      <c r="F155" s="129"/>
      <c r="G155" s="130"/>
      <c r="H155" s="132" t="n">
        <v>13</v>
      </c>
      <c r="I155" s="132"/>
      <c r="J155" s="132"/>
      <c r="K155" s="172"/>
      <c r="L155" s="197" t="n">
        <f aca="false">H155/$H$166</f>
        <v>0.0346666666666667</v>
      </c>
      <c r="M155" s="123" t="n">
        <f aca="false">I155/$I$166</f>
        <v>0</v>
      </c>
      <c r="N155" s="123" t="n">
        <f aca="false">J155/$J$166</f>
        <v>0</v>
      </c>
      <c r="O155" s="124" t="n">
        <f aca="false">K155/$K$166</f>
        <v>0</v>
      </c>
    </row>
    <row r="156" s="125" customFormat="true" ht="12.75" hidden="false" customHeight="false" outlineLevel="0" collapsed="false">
      <c r="A156" s="163" t="s">
        <v>43</v>
      </c>
      <c r="B156" s="164" t="s">
        <v>136</v>
      </c>
      <c r="C156" s="171" t="s">
        <v>96</v>
      </c>
      <c r="D156" s="127" t="n">
        <v>1</v>
      </c>
      <c r="E156" s="128"/>
      <c r="F156" s="129"/>
      <c r="G156" s="130"/>
      <c r="H156" s="132" t="n">
        <v>10</v>
      </c>
      <c r="I156" s="132"/>
      <c r="J156" s="132"/>
      <c r="K156" s="172"/>
      <c r="L156" s="197" t="n">
        <f aca="false">H156/$H$166</f>
        <v>0.0266666666666667</v>
      </c>
      <c r="M156" s="123" t="n">
        <f aca="false">I156/$I$166</f>
        <v>0</v>
      </c>
      <c r="N156" s="123" t="n">
        <f aca="false">J156/$J$166</f>
        <v>0</v>
      </c>
      <c r="O156" s="124" t="n">
        <f aca="false">K156/$K$166</f>
        <v>0</v>
      </c>
    </row>
    <row r="157" s="125" customFormat="true" ht="12.75" hidden="false" customHeight="false" outlineLevel="0" collapsed="false">
      <c r="A157" s="163" t="s">
        <v>43</v>
      </c>
      <c r="B157" s="164" t="s">
        <v>136</v>
      </c>
      <c r="C157" s="171" t="s">
        <v>101</v>
      </c>
      <c r="D157" s="127" t="n">
        <v>0.5</v>
      </c>
      <c r="E157" s="128" t="n">
        <v>1</v>
      </c>
      <c r="F157" s="129" t="n">
        <v>0</v>
      </c>
      <c r="G157" s="130" t="n">
        <v>1</v>
      </c>
      <c r="H157" s="132" t="n">
        <v>24</v>
      </c>
      <c r="I157" s="132" t="n">
        <v>17</v>
      </c>
      <c r="J157" s="132" t="n">
        <v>0</v>
      </c>
      <c r="K157" s="172" t="n">
        <v>21</v>
      </c>
      <c r="L157" s="197" t="n">
        <f aca="false">H157/$H$166</f>
        <v>0.064</v>
      </c>
      <c r="M157" s="123" t="n">
        <f aca="false">I157/$I$166</f>
        <v>0.0557377049180328</v>
      </c>
      <c r="N157" s="123" t="n">
        <f aca="false">J157/$J$166</f>
        <v>0</v>
      </c>
      <c r="O157" s="124" t="n">
        <f aca="false">K157/$K$166</f>
        <v>0.0598290598290598</v>
      </c>
    </row>
    <row r="158" s="125" customFormat="true" ht="12.75" hidden="false" customHeight="false" outlineLevel="0" collapsed="false">
      <c r="A158" s="163" t="s">
        <v>43</v>
      </c>
      <c r="B158" s="164" t="s">
        <v>136</v>
      </c>
      <c r="C158" s="171" t="s">
        <v>102</v>
      </c>
      <c r="D158" s="127" t="n">
        <v>2</v>
      </c>
      <c r="E158" s="128" t="n">
        <v>2</v>
      </c>
      <c r="F158" s="129" t="n">
        <v>3</v>
      </c>
      <c r="G158" s="130" t="n">
        <v>1</v>
      </c>
      <c r="H158" s="132" t="n">
        <v>42</v>
      </c>
      <c r="I158" s="132" t="n">
        <v>41</v>
      </c>
      <c r="J158" s="132" t="n">
        <v>66</v>
      </c>
      <c r="K158" s="172" t="n">
        <v>22</v>
      </c>
      <c r="L158" s="197" t="n">
        <f aca="false">H158/$H$166</f>
        <v>0.112</v>
      </c>
      <c r="M158" s="123" t="n">
        <f aca="false">I158/$I$166</f>
        <v>0.134426229508197</v>
      </c>
      <c r="N158" s="123" t="n">
        <f aca="false">J158/$J$166</f>
        <v>0.181318681318681</v>
      </c>
      <c r="O158" s="124" t="n">
        <f aca="false">K158/$K$166</f>
        <v>0.0626780626780627</v>
      </c>
    </row>
    <row r="159" s="125" customFormat="true" ht="12.75" hidden="false" customHeight="false" outlineLevel="0" collapsed="false">
      <c r="A159" s="163" t="s">
        <v>43</v>
      </c>
      <c r="B159" s="164" t="s">
        <v>136</v>
      </c>
      <c r="C159" s="171" t="s">
        <v>104</v>
      </c>
      <c r="D159" s="127" t="n">
        <v>1</v>
      </c>
      <c r="E159" s="128"/>
      <c r="F159" s="129" t="n">
        <v>1</v>
      </c>
      <c r="G159" s="130" t="n">
        <v>1</v>
      </c>
      <c r="H159" s="132" t="n">
        <v>19</v>
      </c>
      <c r="I159" s="132"/>
      <c r="J159" s="132" t="n">
        <v>24</v>
      </c>
      <c r="K159" s="172" t="n">
        <v>19</v>
      </c>
      <c r="L159" s="197" t="n">
        <f aca="false">H159/$H$166</f>
        <v>0.0506666666666667</v>
      </c>
      <c r="M159" s="123" t="n">
        <f aca="false">I159/$I$166</f>
        <v>0</v>
      </c>
      <c r="N159" s="123" t="n">
        <f aca="false">J159/$J$166</f>
        <v>0.0659340659340659</v>
      </c>
      <c r="O159" s="124" t="n">
        <f aca="false">K159/$K$166</f>
        <v>0.0541310541310541</v>
      </c>
    </row>
    <row r="160" s="125" customFormat="true" ht="12.75" hidden="false" customHeight="false" outlineLevel="0" collapsed="false">
      <c r="A160" s="163" t="s">
        <v>43</v>
      </c>
      <c r="B160" s="164" t="s">
        <v>136</v>
      </c>
      <c r="C160" s="171" t="s">
        <v>109</v>
      </c>
      <c r="D160" s="127" t="n">
        <v>2</v>
      </c>
      <c r="E160" s="128" t="n">
        <v>3</v>
      </c>
      <c r="F160" s="129" t="n">
        <v>1</v>
      </c>
      <c r="G160" s="130" t="n">
        <v>2</v>
      </c>
      <c r="H160" s="132" t="n">
        <v>41</v>
      </c>
      <c r="I160" s="132" t="n">
        <v>79</v>
      </c>
      <c r="J160" s="132" t="n">
        <v>27</v>
      </c>
      <c r="K160" s="172" t="n">
        <v>61</v>
      </c>
      <c r="L160" s="197" t="n">
        <f aca="false">H160/$H$166</f>
        <v>0.109333333333333</v>
      </c>
      <c r="M160" s="123" t="n">
        <f aca="false">I160/$I$166</f>
        <v>0.259016393442623</v>
      </c>
      <c r="N160" s="123" t="n">
        <f aca="false">J160/$J$166</f>
        <v>0.0741758241758242</v>
      </c>
      <c r="O160" s="124" t="n">
        <f aca="false">K160/$K$166</f>
        <v>0.173789173789174</v>
      </c>
    </row>
    <row r="161" s="125" customFormat="true" ht="12.75" hidden="false" customHeight="false" outlineLevel="0" collapsed="false">
      <c r="A161" s="163" t="s">
        <v>43</v>
      </c>
      <c r="B161" s="164" t="s">
        <v>136</v>
      </c>
      <c r="C161" s="171" t="s">
        <v>110</v>
      </c>
      <c r="D161" s="127" t="n">
        <v>0</v>
      </c>
      <c r="E161" s="128" t="n">
        <v>0</v>
      </c>
      <c r="F161" s="129" t="n">
        <v>1</v>
      </c>
      <c r="G161" s="130" t="n">
        <v>0</v>
      </c>
      <c r="H161" s="132" t="n">
        <v>0</v>
      </c>
      <c r="I161" s="132" t="n">
        <v>0</v>
      </c>
      <c r="J161" s="132" t="n">
        <v>27</v>
      </c>
      <c r="K161" s="172" t="n">
        <v>0</v>
      </c>
      <c r="L161" s="197" t="n">
        <f aca="false">H161/$H$166</f>
        <v>0</v>
      </c>
      <c r="M161" s="123" t="n">
        <f aca="false">I161/$I$166</f>
        <v>0</v>
      </c>
      <c r="N161" s="123" t="n">
        <f aca="false">J161/$J$166</f>
        <v>0.0741758241758242</v>
      </c>
      <c r="O161" s="124" t="n">
        <f aca="false">K161/$K$166</f>
        <v>0</v>
      </c>
    </row>
    <row r="162" s="125" customFormat="true" ht="12.75" hidden="false" customHeight="false" outlineLevel="0" collapsed="false">
      <c r="A162" s="163" t="s">
        <v>43</v>
      </c>
      <c r="B162" s="164" t="s">
        <v>136</v>
      </c>
      <c r="C162" s="171" t="s">
        <v>115</v>
      </c>
      <c r="D162" s="127"/>
      <c r="E162" s="128" t="n">
        <v>1</v>
      </c>
      <c r="F162" s="129" t="n">
        <v>1</v>
      </c>
      <c r="G162" s="130"/>
      <c r="H162" s="132"/>
      <c r="I162" s="132" t="n">
        <v>18</v>
      </c>
      <c r="J162" s="132" t="n">
        <v>28</v>
      </c>
      <c r="K162" s="172"/>
      <c r="L162" s="197" t="n">
        <f aca="false">H162/$H$166</f>
        <v>0</v>
      </c>
      <c r="M162" s="123" t="n">
        <f aca="false">I162/$I$166</f>
        <v>0.059016393442623</v>
      </c>
      <c r="N162" s="123" t="n">
        <f aca="false">J162/$J$166</f>
        <v>0.0769230769230769</v>
      </c>
      <c r="O162" s="124" t="n">
        <f aca="false">K162/$K$166</f>
        <v>0</v>
      </c>
    </row>
    <row r="163" s="125" customFormat="true" ht="12.75" hidden="false" customHeight="false" outlineLevel="0" collapsed="false">
      <c r="A163" s="163" t="s">
        <v>43</v>
      </c>
      <c r="B163" s="164" t="s">
        <v>136</v>
      </c>
      <c r="C163" s="171" t="s">
        <v>117</v>
      </c>
      <c r="D163" s="127" t="n">
        <v>0.5</v>
      </c>
      <c r="E163" s="128" t="n">
        <v>0</v>
      </c>
      <c r="F163" s="129" t="n">
        <v>0</v>
      </c>
      <c r="G163" s="130" t="n">
        <v>0</v>
      </c>
      <c r="H163" s="132" t="n">
        <v>4</v>
      </c>
      <c r="I163" s="132" t="n">
        <v>0</v>
      </c>
      <c r="J163" s="132" t="n">
        <v>0</v>
      </c>
      <c r="K163" s="172" t="n">
        <v>0</v>
      </c>
      <c r="L163" s="197" t="n">
        <f aca="false">H163/$H$166</f>
        <v>0.0106666666666667</v>
      </c>
      <c r="M163" s="123" t="n">
        <f aca="false">I163/$I$166</f>
        <v>0</v>
      </c>
      <c r="N163" s="123" t="n">
        <f aca="false">J163/$J$166</f>
        <v>0</v>
      </c>
      <c r="O163" s="124" t="n">
        <f aca="false">K163/$K$166</f>
        <v>0</v>
      </c>
    </row>
    <row r="164" s="125" customFormat="true" ht="12.75" hidden="false" customHeight="false" outlineLevel="0" collapsed="false">
      <c r="A164" s="163" t="s">
        <v>43</v>
      </c>
      <c r="B164" s="164" t="s">
        <v>136</v>
      </c>
      <c r="C164" s="171" t="s">
        <v>119</v>
      </c>
      <c r="D164" s="127" t="n">
        <v>2</v>
      </c>
      <c r="E164" s="128" t="n">
        <v>1</v>
      </c>
      <c r="F164" s="129" t="n">
        <v>0</v>
      </c>
      <c r="G164" s="130" t="n">
        <v>0</v>
      </c>
      <c r="H164" s="132" t="n">
        <v>34</v>
      </c>
      <c r="I164" s="132" t="n">
        <v>23</v>
      </c>
      <c r="J164" s="132" t="n">
        <v>0</v>
      </c>
      <c r="K164" s="172" t="n">
        <v>0</v>
      </c>
      <c r="L164" s="197" t="n">
        <f aca="false">H164/$H$166</f>
        <v>0.0906666666666667</v>
      </c>
      <c r="M164" s="123" t="n">
        <f aca="false">I164/$I$166</f>
        <v>0.0754098360655738</v>
      </c>
      <c r="N164" s="123" t="n">
        <f aca="false">J164/$J$166</f>
        <v>0</v>
      </c>
      <c r="O164" s="124" t="n">
        <f aca="false">K164/$K$166</f>
        <v>0</v>
      </c>
    </row>
    <row r="165" s="125" customFormat="true" ht="13.5" hidden="false" customHeight="false" outlineLevel="0" collapsed="false">
      <c r="A165" s="163" t="s">
        <v>43</v>
      </c>
      <c r="B165" s="198" t="s">
        <v>136</v>
      </c>
      <c r="C165" s="175" t="s">
        <v>120</v>
      </c>
      <c r="D165" s="176" t="n">
        <v>1</v>
      </c>
      <c r="E165" s="177" t="n">
        <v>1</v>
      </c>
      <c r="F165" s="178" t="n">
        <v>1</v>
      </c>
      <c r="G165" s="179" t="n">
        <v>1</v>
      </c>
      <c r="H165" s="180" t="n">
        <v>22</v>
      </c>
      <c r="I165" s="180" t="n">
        <v>17</v>
      </c>
      <c r="J165" s="180" t="n">
        <v>23</v>
      </c>
      <c r="K165" s="181" t="n">
        <v>26</v>
      </c>
      <c r="L165" s="199" t="n">
        <f aca="false">H165/$H$166</f>
        <v>0.0586666666666667</v>
      </c>
      <c r="M165" s="200" t="n">
        <f aca="false">I165/$I$166</f>
        <v>0.0557377049180328</v>
      </c>
      <c r="N165" s="200" t="n">
        <f aca="false">J165/$J$166</f>
        <v>0.0631868131868132</v>
      </c>
      <c r="O165" s="201" t="n">
        <f aca="false">K165/$K$166</f>
        <v>0.0740740740740741</v>
      </c>
    </row>
    <row r="166" s="125" customFormat="true" ht="13.5" hidden="false" customHeight="false" outlineLevel="0" collapsed="false">
      <c r="A166" s="202"/>
      <c r="B166" s="203" t="s">
        <v>137</v>
      </c>
      <c r="C166" s="204"/>
      <c r="D166" s="205" t="n">
        <f aca="false">SUM(D143:D165)</f>
        <v>21</v>
      </c>
      <c r="E166" s="206" t="n">
        <f aca="false">SUM(E143:E165)</f>
        <v>14</v>
      </c>
      <c r="F166" s="207" t="n">
        <f aca="false">SUM(F143:F165)</f>
        <v>16</v>
      </c>
      <c r="G166" s="208" t="n">
        <f aca="false">SUM(G143:G165)</f>
        <v>14</v>
      </c>
      <c r="H166" s="209" t="n">
        <f aca="false">SUM(H143:H165)</f>
        <v>375</v>
      </c>
      <c r="I166" s="209" t="n">
        <f aca="false">SUM(I143:I165)</f>
        <v>305</v>
      </c>
      <c r="J166" s="209" t="n">
        <f aca="false">SUM(J143:J165)</f>
        <v>364</v>
      </c>
      <c r="K166" s="210" t="n">
        <f aca="false">SUM(K143:K165)</f>
        <v>351</v>
      </c>
      <c r="L166" s="194" t="n">
        <f aca="false">SUM(L143:L165)</f>
        <v>1</v>
      </c>
      <c r="M166" s="195" t="n">
        <f aca="false">SUM(M143:M165)</f>
        <v>1</v>
      </c>
      <c r="N166" s="195" t="n">
        <f aca="false">SUM(N143:N165)</f>
        <v>1</v>
      </c>
      <c r="O166" s="196" t="n">
        <f aca="false">SUM(O143:O165)</f>
        <v>1</v>
      </c>
    </row>
    <row r="167" s="125" customFormat="true" ht="12.75" hidden="false" customHeight="false" outlineLevel="0" collapsed="false">
      <c r="A167" s="163" t="s">
        <v>43</v>
      </c>
      <c r="B167" s="164" t="s">
        <v>138</v>
      </c>
      <c r="C167" s="165" t="s">
        <v>56</v>
      </c>
      <c r="D167" s="114" t="n">
        <v>1</v>
      </c>
      <c r="E167" s="115" t="n">
        <v>1</v>
      </c>
      <c r="F167" s="116" t="n">
        <v>1</v>
      </c>
      <c r="G167" s="117"/>
      <c r="H167" s="119" t="n">
        <v>22</v>
      </c>
      <c r="I167" s="119" t="n">
        <v>33</v>
      </c>
      <c r="J167" s="119" t="n">
        <v>29</v>
      </c>
      <c r="K167" s="166"/>
      <c r="L167" s="197" t="n">
        <f aca="false">H167/$H$198</f>
        <v>0.0200181983621474</v>
      </c>
      <c r="M167" s="123" t="n">
        <f aca="false">I167/$I$198</f>
        <v>0.0364238410596027</v>
      </c>
      <c r="N167" s="123" t="n">
        <f aca="false">J167/$J$198</f>
        <v>0.0351941747572816</v>
      </c>
      <c r="O167" s="124" t="n">
        <f aca="false">K167/$K$198</f>
        <v>0</v>
      </c>
    </row>
    <row r="168" s="125" customFormat="true" ht="12.75" hidden="false" customHeight="false" outlineLevel="0" collapsed="false">
      <c r="A168" s="163" t="s">
        <v>43</v>
      </c>
      <c r="B168" s="170" t="s">
        <v>138</v>
      </c>
      <c r="C168" s="171" t="s">
        <v>57</v>
      </c>
      <c r="D168" s="127" t="n">
        <v>1</v>
      </c>
      <c r="E168" s="128" t="n">
        <v>1</v>
      </c>
      <c r="F168" s="129"/>
      <c r="G168" s="130"/>
      <c r="H168" s="132" t="n">
        <v>28</v>
      </c>
      <c r="I168" s="132" t="n">
        <v>28</v>
      </c>
      <c r="J168" s="132"/>
      <c r="K168" s="172"/>
      <c r="L168" s="197" t="n">
        <f aca="false">H168/$H$198</f>
        <v>0.0254777070063694</v>
      </c>
      <c r="M168" s="123" t="n">
        <f aca="false">I168/$I$198</f>
        <v>0.0309050772626932</v>
      </c>
      <c r="N168" s="123" t="n">
        <f aca="false">J168/$J$198</f>
        <v>0</v>
      </c>
      <c r="O168" s="124" t="n">
        <f aca="false">K168/$K$198</f>
        <v>0</v>
      </c>
    </row>
    <row r="169" s="125" customFormat="true" ht="12.75" hidden="false" customHeight="false" outlineLevel="0" collapsed="false">
      <c r="A169" s="163" t="s">
        <v>43</v>
      </c>
      <c r="B169" s="170" t="s">
        <v>138</v>
      </c>
      <c r="C169" s="171" t="s">
        <v>58</v>
      </c>
      <c r="D169" s="127"/>
      <c r="E169" s="128"/>
      <c r="F169" s="129"/>
      <c r="G169" s="130" t="n">
        <v>0.5</v>
      </c>
      <c r="H169" s="132"/>
      <c r="I169" s="132"/>
      <c r="J169" s="132"/>
      <c r="K169" s="172" t="n">
        <v>8</v>
      </c>
      <c r="L169" s="197" t="n">
        <f aca="false">H169/$H$198</f>
        <v>0</v>
      </c>
      <c r="M169" s="123" t="n">
        <f aca="false">I169/$I$198</f>
        <v>0</v>
      </c>
      <c r="N169" s="123" t="n">
        <f aca="false">J169/$J$198</f>
        <v>0</v>
      </c>
      <c r="O169" s="124" t="n">
        <f aca="false">K169/$K$198</f>
        <v>0.00960384153661465</v>
      </c>
    </row>
    <row r="170" s="125" customFormat="true" ht="12.75" hidden="false" customHeight="false" outlineLevel="0" collapsed="false">
      <c r="A170" s="163" t="s">
        <v>43</v>
      </c>
      <c r="B170" s="170" t="s">
        <v>138</v>
      </c>
      <c r="C170" s="171" t="s">
        <v>60</v>
      </c>
      <c r="D170" s="127" t="n">
        <v>2.5</v>
      </c>
      <c r="E170" s="128" t="n">
        <v>3</v>
      </c>
      <c r="F170" s="129" t="n">
        <v>2</v>
      </c>
      <c r="G170" s="130"/>
      <c r="H170" s="132" t="n">
        <v>60</v>
      </c>
      <c r="I170" s="132" t="n">
        <v>75</v>
      </c>
      <c r="J170" s="132" t="n">
        <v>46</v>
      </c>
      <c r="K170" s="172"/>
      <c r="L170" s="197" t="n">
        <f aca="false">H170/$H$198</f>
        <v>0.0545950864422202</v>
      </c>
      <c r="M170" s="123" t="n">
        <f aca="false">I170/$I$198</f>
        <v>0.0827814569536424</v>
      </c>
      <c r="N170" s="123" t="n">
        <f aca="false">J170/$J$198</f>
        <v>0.0558252427184466</v>
      </c>
      <c r="O170" s="124" t="n">
        <f aca="false">K170/$K$198</f>
        <v>0</v>
      </c>
    </row>
    <row r="171" s="125" customFormat="true" ht="12.75" hidden="false" customHeight="false" outlineLevel="0" collapsed="false">
      <c r="A171" s="163" t="s">
        <v>43</v>
      </c>
      <c r="B171" s="170" t="s">
        <v>138</v>
      </c>
      <c r="C171" s="171" t="s">
        <v>62</v>
      </c>
      <c r="D171" s="127"/>
      <c r="E171" s="128" t="n">
        <v>1</v>
      </c>
      <c r="F171" s="129"/>
      <c r="G171" s="130"/>
      <c r="H171" s="132"/>
      <c r="I171" s="132" t="n">
        <v>20</v>
      </c>
      <c r="J171" s="132"/>
      <c r="K171" s="172"/>
      <c r="L171" s="197" t="n">
        <f aca="false">H171/$H$198</f>
        <v>0</v>
      </c>
      <c r="M171" s="123" t="n">
        <f aca="false">I171/$I$198</f>
        <v>0.022075055187638</v>
      </c>
      <c r="N171" s="123" t="n">
        <f aca="false">J171/$J$198</f>
        <v>0</v>
      </c>
      <c r="O171" s="124" t="n">
        <f aca="false">K171/$K$198</f>
        <v>0</v>
      </c>
    </row>
    <row r="172" s="125" customFormat="true" ht="12.75" hidden="false" customHeight="false" outlineLevel="0" collapsed="false">
      <c r="A172" s="163" t="s">
        <v>43</v>
      </c>
      <c r="B172" s="170" t="s">
        <v>138</v>
      </c>
      <c r="C172" s="171" t="s">
        <v>65</v>
      </c>
      <c r="D172" s="127" t="n">
        <v>1</v>
      </c>
      <c r="E172" s="128" t="n">
        <v>1</v>
      </c>
      <c r="F172" s="129" t="n">
        <v>1</v>
      </c>
      <c r="G172" s="130" t="n">
        <v>0.5</v>
      </c>
      <c r="H172" s="132" t="n">
        <v>31</v>
      </c>
      <c r="I172" s="132" t="n">
        <v>33</v>
      </c>
      <c r="J172" s="132" t="n">
        <v>26</v>
      </c>
      <c r="K172" s="172" t="n">
        <v>14</v>
      </c>
      <c r="L172" s="197" t="n">
        <f aca="false">H172/$H$198</f>
        <v>0.0282074613284804</v>
      </c>
      <c r="M172" s="123" t="n">
        <f aca="false">I172/$I$198</f>
        <v>0.0364238410596027</v>
      </c>
      <c r="N172" s="123" t="n">
        <f aca="false">J172/$J$198</f>
        <v>0.0315533980582524</v>
      </c>
      <c r="O172" s="124" t="n">
        <f aca="false">K172/$K$198</f>
        <v>0.0168067226890756</v>
      </c>
    </row>
    <row r="173" s="125" customFormat="true" ht="12.75" hidden="false" customHeight="false" outlineLevel="0" collapsed="false">
      <c r="A173" s="163" t="s">
        <v>43</v>
      </c>
      <c r="B173" s="170" t="s">
        <v>138</v>
      </c>
      <c r="C173" s="171" t="s">
        <v>66</v>
      </c>
      <c r="D173" s="127" t="n">
        <v>1</v>
      </c>
      <c r="E173" s="128"/>
      <c r="F173" s="129"/>
      <c r="G173" s="130" t="n">
        <v>1</v>
      </c>
      <c r="H173" s="132" t="n">
        <v>15</v>
      </c>
      <c r="I173" s="132"/>
      <c r="J173" s="132"/>
      <c r="K173" s="172" t="n">
        <v>12</v>
      </c>
      <c r="L173" s="197" t="n">
        <f aca="false">H173/$H$198</f>
        <v>0.0136487716105551</v>
      </c>
      <c r="M173" s="123" t="n">
        <f aca="false">I173/$I$198</f>
        <v>0</v>
      </c>
      <c r="N173" s="123" t="n">
        <f aca="false">J173/$J$198</f>
        <v>0</v>
      </c>
      <c r="O173" s="124" t="n">
        <f aca="false">K173/$K$198</f>
        <v>0.014405762304922</v>
      </c>
    </row>
    <row r="174" s="125" customFormat="true" ht="12.75" hidden="false" customHeight="false" outlineLevel="0" collapsed="false">
      <c r="A174" s="163" t="s">
        <v>43</v>
      </c>
      <c r="B174" s="170" t="s">
        <v>138</v>
      </c>
      <c r="C174" s="171" t="s">
        <v>68</v>
      </c>
      <c r="D174" s="127" t="n">
        <v>3</v>
      </c>
      <c r="E174" s="128" t="n">
        <v>2</v>
      </c>
      <c r="F174" s="129" t="n">
        <v>2</v>
      </c>
      <c r="G174" s="130" t="n">
        <v>1</v>
      </c>
      <c r="H174" s="132" t="n">
        <v>53</v>
      </c>
      <c r="I174" s="132" t="n">
        <v>49</v>
      </c>
      <c r="J174" s="132" t="n">
        <v>50</v>
      </c>
      <c r="K174" s="172" t="n">
        <v>27</v>
      </c>
      <c r="L174" s="197" t="n">
        <f aca="false">H174/$H$198</f>
        <v>0.0482256596906278</v>
      </c>
      <c r="M174" s="123" t="n">
        <f aca="false">I174/$I$198</f>
        <v>0.054083885209713</v>
      </c>
      <c r="N174" s="123" t="n">
        <f aca="false">J174/$J$198</f>
        <v>0.0606796116504854</v>
      </c>
      <c r="O174" s="124" t="n">
        <f aca="false">K174/$K$198</f>
        <v>0.0324129651860744</v>
      </c>
    </row>
    <row r="175" s="125" customFormat="true" ht="12.75" hidden="false" customHeight="false" outlineLevel="0" collapsed="false">
      <c r="A175" s="163" t="s">
        <v>43</v>
      </c>
      <c r="B175" s="170" t="s">
        <v>138</v>
      </c>
      <c r="C175" s="171" t="s">
        <v>69</v>
      </c>
      <c r="D175" s="127" t="n">
        <v>2</v>
      </c>
      <c r="E175" s="128" t="n">
        <v>1</v>
      </c>
      <c r="F175" s="129" t="n">
        <v>2</v>
      </c>
      <c r="G175" s="130" t="n">
        <v>2</v>
      </c>
      <c r="H175" s="132" t="n">
        <v>48</v>
      </c>
      <c r="I175" s="132" t="n">
        <v>30</v>
      </c>
      <c r="J175" s="132" t="n">
        <v>43</v>
      </c>
      <c r="K175" s="172" t="n">
        <v>57</v>
      </c>
      <c r="L175" s="197" t="n">
        <f aca="false">H175/$H$198</f>
        <v>0.0436760691537762</v>
      </c>
      <c r="M175" s="123" t="n">
        <f aca="false">I175/$I$198</f>
        <v>0.033112582781457</v>
      </c>
      <c r="N175" s="123" t="n">
        <f aca="false">J175/$J$198</f>
        <v>0.0521844660194175</v>
      </c>
      <c r="O175" s="124" t="n">
        <f aca="false">K175/$K$198</f>
        <v>0.0684273709483794</v>
      </c>
    </row>
    <row r="176" s="125" customFormat="true" ht="12.75" hidden="false" customHeight="false" outlineLevel="0" collapsed="false">
      <c r="A176" s="163" t="s">
        <v>43</v>
      </c>
      <c r="B176" s="170" t="s">
        <v>138</v>
      </c>
      <c r="C176" s="171" t="s">
        <v>70</v>
      </c>
      <c r="D176" s="127" t="n">
        <v>1</v>
      </c>
      <c r="E176" s="128" t="n">
        <v>1</v>
      </c>
      <c r="F176" s="129"/>
      <c r="G176" s="130"/>
      <c r="H176" s="132" t="n">
        <v>14</v>
      </c>
      <c r="I176" s="132" t="n">
        <v>5</v>
      </c>
      <c r="J176" s="132"/>
      <c r="K176" s="172"/>
      <c r="L176" s="197" t="n">
        <f aca="false">H176/$H$198</f>
        <v>0.0127388535031847</v>
      </c>
      <c r="M176" s="123" t="n">
        <f aca="false">I176/$I$198</f>
        <v>0.00551876379690949</v>
      </c>
      <c r="N176" s="123" t="n">
        <f aca="false">J176/$J$198</f>
        <v>0</v>
      </c>
      <c r="O176" s="124" t="n">
        <f aca="false">K176/$K$198</f>
        <v>0</v>
      </c>
    </row>
    <row r="177" s="125" customFormat="true" ht="12.75" hidden="false" customHeight="false" outlineLevel="0" collapsed="false">
      <c r="A177" s="163" t="s">
        <v>43</v>
      </c>
      <c r="B177" s="170" t="s">
        <v>138</v>
      </c>
      <c r="C177" s="171" t="s">
        <v>78</v>
      </c>
      <c r="D177" s="127" t="n">
        <v>1</v>
      </c>
      <c r="E177" s="128" t="n">
        <v>1</v>
      </c>
      <c r="F177" s="129" t="n">
        <v>1</v>
      </c>
      <c r="G177" s="130" t="n">
        <v>1</v>
      </c>
      <c r="H177" s="132" t="n">
        <v>21</v>
      </c>
      <c r="I177" s="132" t="n">
        <v>28</v>
      </c>
      <c r="J177" s="132" t="n">
        <v>28</v>
      </c>
      <c r="K177" s="172" t="n">
        <v>28</v>
      </c>
      <c r="L177" s="197" t="n">
        <f aca="false">H177/$H$198</f>
        <v>0.0191082802547771</v>
      </c>
      <c r="M177" s="123" t="n">
        <f aca="false">I177/$I$198</f>
        <v>0.0309050772626932</v>
      </c>
      <c r="N177" s="123" t="n">
        <f aca="false">J177/$J$198</f>
        <v>0.0339805825242718</v>
      </c>
      <c r="O177" s="124" t="n">
        <f aca="false">K177/$K$198</f>
        <v>0.0336134453781513</v>
      </c>
    </row>
    <row r="178" s="125" customFormat="true" ht="12.75" hidden="false" customHeight="false" outlineLevel="0" collapsed="false">
      <c r="A178" s="163" t="s">
        <v>43</v>
      </c>
      <c r="B178" s="170" t="s">
        <v>138</v>
      </c>
      <c r="C178" s="171" t="s">
        <v>79</v>
      </c>
      <c r="D178" s="127" t="n">
        <v>3</v>
      </c>
      <c r="E178" s="128" t="n">
        <v>1</v>
      </c>
      <c r="F178" s="129" t="n">
        <v>2</v>
      </c>
      <c r="G178" s="130" t="n">
        <v>2</v>
      </c>
      <c r="H178" s="132" t="n">
        <v>73</v>
      </c>
      <c r="I178" s="132" t="n">
        <v>26</v>
      </c>
      <c r="J178" s="132" t="n">
        <v>56</v>
      </c>
      <c r="K178" s="172" t="n">
        <v>48</v>
      </c>
      <c r="L178" s="197" t="n">
        <f aca="false">H178/$H$198</f>
        <v>0.0664240218380346</v>
      </c>
      <c r="M178" s="123" t="n">
        <f aca="false">I178/$I$198</f>
        <v>0.0286975717439294</v>
      </c>
      <c r="N178" s="123" t="n">
        <f aca="false">J178/$J$198</f>
        <v>0.0679611650485437</v>
      </c>
      <c r="O178" s="124" t="n">
        <f aca="false">K178/$K$198</f>
        <v>0.0576230492196879</v>
      </c>
    </row>
    <row r="179" s="125" customFormat="true" ht="12.75" hidden="false" customHeight="false" outlineLevel="0" collapsed="false">
      <c r="A179" s="163" t="s">
        <v>43</v>
      </c>
      <c r="B179" s="170" t="s">
        <v>138</v>
      </c>
      <c r="C179" s="171" t="s">
        <v>81</v>
      </c>
      <c r="D179" s="127" t="n">
        <v>7.5</v>
      </c>
      <c r="E179" s="128" t="n">
        <v>8</v>
      </c>
      <c r="F179" s="129" t="n">
        <v>6</v>
      </c>
      <c r="G179" s="130" t="n">
        <v>4.5</v>
      </c>
      <c r="H179" s="132" t="n">
        <v>171</v>
      </c>
      <c r="I179" s="132" t="n">
        <v>210</v>
      </c>
      <c r="J179" s="132" t="n">
        <v>120</v>
      </c>
      <c r="K179" s="172" t="n">
        <v>117</v>
      </c>
      <c r="L179" s="197" t="n">
        <f aca="false">H179/$H$198</f>
        <v>0.155595996360328</v>
      </c>
      <c r="M179" s="123" t="n">
        <f aca="false">I179/$I$198</f>
        <v>0.231788079470199</v>
      </c>
      <c r="N179" s="123" t="n">
        <f aca="false">J179/$J$198</f>
        <v>0.145631067961165</v>
      </c>
      <c r="O179" s="124" t="n">
        <f aca="false">K179/$K$198</f>
        <v>0.140456182472989</v>
      </c>
    </row>
    <row r="180" s="125" customFormat="true" ht="12.75" hidden="false" customHeight="false" outlineLevel="0" collapsed="false">
      <c r="A180" s="163" t="s">
        <v>43</v>
      </c>
      <c r="B180" s="170" t="s">
        <v>138</v>
      </c>
      <c r="C180" s="171" t="s">
        <v>82</v>
      </c>
      <c r="D180" s="127" t="n">
        <v>1</v>
      </c>
      <c r="E180" s="128"/>
      <c r="F180" s="129" t="n">
        <v>1</v>
      </c>
      <c r="G180" s="130" t="n">
        <v>1.5</v>
      </c>
      <c r="H180" s="132" t="n">
        <v>29</v>
      </c>
      <c r="I180" s="132"/>
      <c r="J180" s="132" t="n">
        <v>27</v>
      </c>
      <c r="K180" s="172" t="n">
        <v>42</v>
      </c>
      <c r="L180" s="197" t="n">
        <f aca="false">H180/$H$198</f>
        <v>0.0263876251137398</v>
      </c>
      <c r="M180" s="123" t="n">
        <f aca="false">I180/$I$198</f>
        <v>0</v>
      </c>
      <c r="N180" s="123" t="n">
        <f aca="false">J180/$J$198</f>
        <v>0.0327669902912621</v>
      </c>
      <c r="O180" s="124" t="n">
        <f aca="false">K180/$K$198</f>
        <v>0.0504201680672269</v>
      </c>
    </row>
    <row r="181" s="125" customFormat="true" ht="12.75" hidden="false" customHeight="false" outlineLevel="0" collapsed="false">
      <c r="A181" s="163" t="s">
        <v>43</v>
      </c>
      <c r="B181" s="170" t="s">
        <v>138</v>
      </c>
      <c r="C181" s="171" t="s">
        <v>84</v>
      </c>
      <c r="D181" s="127" t="n">
        <v>1.5</v>
      </c>
      <c r="E181" s="128"/>
      <c r="F181" s="129"/>
      <c r="G181" s="130" t="n">
        <v>1</v>
      </c>
      <c r="H181" s="132" t="n">
        <v>28</v>
      </c>
      <c r="I181" s="132"/>
      <c r="J181" s="132"/>
      <c r="K181" s="172" t="n">
        <v>15</v>
      </c>
      <c r="L181" s="197" t="n">
        <f aca="false">H181/$H$198</f>
        <v>0.0254777070063694</v>
      </c>
      <c r="M181" s="123" t="n">
        <f aca="false">I181/$I$198</f>
        <v>0</v>
      </c>
      <c r="N181" s="123" t="n">
        <f aca="false">J181/$J$198</f>
        <v>0</v>
      </c>
      <c r="O181" s="124" t="n">
        <f aca="false">K181/$K$198</f>
        <v>0.0180072028811525</v>
      </c>
    </row>
    <row r="182" s="125" customFormat="true" ht="12.75" hidden="false" customHeight="false" outlineLevel="0" collapsed="false">
      <c r="A182" s="163" t="s">
        <v>43</v>
      </c>
      <c r="B182" s="170" t="s">
        <v>138</v>
      </c>
      <c r="C182" s="171" t="s">
        <v>85</v>
      </c>
      <c r="D182" s="127"/>
      <c r="E182" s="128" t="n">
        <v>1</v>
      </c>
      <c r="F182" s="129"/>
      <c r="G182" s="130"/>
      <c r="H182" s="132"/>
      <c r="I182" s="132" t="n">
        <v>28</v>
      </c>
      <c r="J182" s="132"/>
      <c r="K182" s="172"/>
      <c r="L182" s="197" t="n">
        <f aca="false">H182/$H$198</f>
        <v>0</v>
      </c>
      <c r="M182" s="123" t="n">
        <f aca="false">I182/$I$198</f>
        <v>0.0309050772626932</v>
      </c>
      <c r="N182" s="123" t="n">
        <f aca="false">J182/$J$198</f>
        <v>0</v>
      </c>
      <c r="O182" s="124" t="n">
        <f aca="false">K182/$K$198</f>
        <v>0</v>
      </c>
    </row>
    <row r="183" s="125" customFormat="true" ht="12.75" hidden="false" customHeight="false" outlineLevel="0" collapsed="false">
      <c r="A183" s="163" t="s">
        <v>43</v>
      </c>
      <c r="B183" s="170" t="s">
        <v>138</v>
      </c>
      <c r="C183" s="171" t="s">
        <v>88</v>
      </c>
      <c r="D183" s="127"/>
      <c r="E183" s="128"/>
      <c r="F183" s="129"/>
      <c r="G183" s="130" t="n">
        <v>0.5</v>
      </c>
      <c r="H183" s="132"/>
      <c r="I183" s="132"/>
      <c r="J183" s="132"/>
      <c r="K183" s="172" t="n">
        <v>15</v>
      </c>
      <c r="L183" s="197" t="n">
        <f aca="false">H183/$H$198</f>
        <v>0</v>
      </c>
      <c r="M183" s="123" t="n">
        <f aca="false">I183/$I$198</f>
        <v>0</v>
      </c>
      <c r="N183" s="123" t="n">
        <f aca="false">J183/$J$198</f>
        <v>0</v>
      </c>
      <c r="O183" s="124" t="n">
        <f aca="false">K183/$K$198</f>
        <v>0.0180072028811525</v>
      </c>
    </row>
    <row r="184" s="125" customFormat="true" ht="12.75" hidden="false" customHeight="false" outlineLevel="0" collapsed="false">
      <c r="A184" s="163" t="s">
        <v>43</v>
      </c>
      <c r="B184" s="170" t="s">
        <v>138</v>
      </c>
      <c r="C184" s="171" t="s">
        <v>89</v>
      </c>
      <c r="D184" s="127" t="n">
        <v>1</v>
      </c>
      <c r="E184" s="128" t="n">
        <v>1</v>
      </c>
      <c r="F184" s="129" t="n">
        <v>1</v>
      </c>
      <c r="G184" s="130" t="n">
        <v>1</v>
      </c>
      <c r="H184" s="132" t="n">
        <v>17</v>
      </c>
      <c r="I184" s="132" t="n">
        <v>6</v>
      </c>
      <c r="J184" s="132" t="n">
        <v>9</v>
      </c>
      <c r="K184" s="172" t="n">
        <v>12</v>
      </c>
      <c r="L184" s="197" t="n">
        <f aca="false">H184/$H$198</f>
        <v>0.0154686078252957</v>
      </c>
      <c r="M184" s="123" t="n">
        <f aca="false">I184/$I$198</f>
        <v>0.00662251655629139</v>
      </c>
      <c r="N184" s="123" t="n">
        <f aca="false">J184/$J$198</f>
        <v>0.0109223300970874</v>
      </c>
      <c r="O184" s="124" t="n">
        <f aca="false">K184/$K$198</f>
        <v>0.014405762304922</v>
      </c>
    </row>
    <row r="185" s="125" customFormat="true" ht="12.75" hidden="false" customHeight="false" outlineLevel="0" collapsed="false">
      <c r="A185" s="163" t="s">
        <v>43</v>
      </c>
      <c r="B185" s="170" t="s">
        <v>138</v>
      </c>
      <c r="C185" s="171" t="s">
        <v>91</v>
      </c>
      <c r="D185" s="127" t="n">
        <v>2</v>
      </c>
      <c r="E185" s="128"/>
      <c r="F185" s="129"/>
      <c r="G185" s="130" t="n">
        <v>1</v>
      </c>
      <c r="H185" s="132" t="n">
        <v>35</v>
      </c>
      <c r="I185" s="132"/>
      <c r="J185" s="132"/>
      <c r="K185" s="172" t="n">
        <v>27</v>
      </c>
      <c r="L185" s="197" t="n">
        <f aca="false">H185/$H$198</f>
        <v>0.0318471337579618</v>
      </c>
      <c r="M185" s="123" t="n">
        <f aca="false">I185/$I$198</f>
        <v>0</v>
      </c>
      <c r="N185" s="123" t="n">
        <f aca="false">J185/$J$198</f>
        <v>0</v>
      </c>
      <c r="O185" s="124" t="n">
        <f aca="false">K185/$K$198</f>
        <v>0.0324129651860744</v>
      </c>
    </row>
    <row r="186" s="125" customFormat="true" ht="12.75" hidden="false" customHeight="false" outlineLevel="0" collapsed="false">
      <c r="A186" s="163" t="s">
        <v>43</v>
      </c>
      <c r="B186" s="170" t="s">
        <v>138</v>
      </c>
      <c r="C186" s="171" t="s">
        <v>97</v>
      </c>
      <c r="D186" s="127" t="n">
        <v>2</v>
      </c>
      <c r="E186" s="128"/>
      <c r="F186" s="129" t="n">
        <v>2</v>
      </c>
      <c r="G186" s="130"/>
      <c r="H186" s="132" t="n">
        <v>40</v>
      </c>
      <c r="I186" s="132"/>
      <c r="J186" s="132" t="n">
        <v>51</v>
      </c>
      <c r="K186" s="172"/>
      <c r="L186" s="197" t="n">
        <f aca="false">H186/$H$198</f>
        <v>0.0363967242948135</v>
      </c>
      <c r="M186" s="123" t="n">
        <f aca="false">I186/$I$198</f>
        <v>0</v>
      </c>
      <c r="N186" s="123" t="n">
        <f aca="false">J186/$J$198</f>
        <v>0.0618932038834951</v>
      </c>
      <c r="O186" s="124" t="n">
        <f aca="false">K186/$K$198</f>
        <v>0</v>
      </c>
    </row>
    <row r="187" s="125" customFormat="true" ht="12.75" hidden="false" customHeight="false" outlineLevel="0" collapsed="false">
      <c r="A187" s="163" t="s">
        <v>43</v>
      </c>
      <c r="B187" s="170" t="s">
        <v>138</v>
      </c>
      <c r="C187" s="171" t="s">
        <v>99</v>
      </c>
      <c r="D187" s="127" t="n">
        <v>1</v>
      </c>
      <c r="E187" s="128"/>
      <c r="F187" s="129"/>
      <c r="G187" s="130"/>
      <c r="H187" s="132" t="n">
        <v>22</v>
      </c>
      <c r="I187" s="132"/>
      <c r="J187" s="132"/>
      <c r="K187" s="172"/>
      <c r="L187" s="197" t="n">
        <f aca="false">H187/$H$198</f>
        <v>0.0200181983621474</v>
      </c>
      <c r="M187" s="123" t="n">
        <f aca="false">I187/$I$198</f>
        <v>0</v>
      </c>
      <c r="N187" s="123" t="n">
        <f aca="false">J187/$J$198</f>
        <v>0</v>
      </c>
      <c r="O187" s="124" t="n">
        <f aca="false">K187/$K$198</f>
        <v>0</v>
      </c>
    </row>
    <row r="188" s="125" customFormat="true" ht="12.75" hidden="false" customHeight="false" outlineLevel="0" collapsed="false">
      <c r="A188" s="163" t="s">
        <v>43</v>
      </c>
      <c r="B188" s="170" t="s">
        <v>138</v>
      </c>
      <c r="C188" s="171" t="s">
        <v>101</v>
      </c>
      <c r="D188" s="127" t="n">
        <v>1.5</v>
      </c>
      <c r="E188" s="128" t="n">
        <v>1</v>
      </c>
      <c r="F188" s="129" t="n">
        <v>2</v>
      </c>
      <c r="G188" s="130" t="n">
        <v>2</v>
      </c>
      <c r="H188" s="132" t="n">
        <v>33</v>
      </c>
      <c r="I188" s="132" t="n">
        <v>26</v>
      </c>
      <c r="J188" s="132" t="n">
        <v>44</v>
      </c>
      <c r="K188" s="172" t="n">
        <v>48</v>
      </c>
      <c r="L188" s="197" t="n">
        <f aca="false">H188/$H$198</f>
        <v>0.0300272975432211</v>
      </c>
      <c r="M188" s="123" t="n">
        <f aca="false">I188/$I$198</f>
        <v>0.0286975717439294</v>
      </c>
      <c r="N188" s="123" t="n">
        <f aca="false">J188/$J$198</f>
        <v>0.0533980582524272</v>
      </c>
      <c r="O188" s="124" t="n">
        <f aca="false">K188/$K$198</f>
        <v>0.0576230492196879</v>
      </c>
    </row>
    <row r="189" s="125" customFormat="true" ht="12.75" hidden="false" customHeight="false" outlineLevel="0" collapsed="false">
      <c r="A189" s="163" t="s">
        <v>43</v>
      </c>
      <c r="B189" s="170" t="s">
        <v>138</v>
      </c>
      <c r="C189" s="171" t="s">
        <v>102</v>
      </c>
      <c r="D189" s="127" t="n">
        <v>8</v>
      </c>
      <c r="E189" s="128" t="n">
        <v>7</v>
      </c>
      <c r="F189" s="129" t="n">
        <v>6</v>
      </c>
      <c r="G189" s="130" t="n">
        <v>5.5</v>
      </c>
      <c r="H189" s="132" t="n">
        <v>194</v>
      </c>
      <c r="I189" s="132" t="n">
        <v>146</v>
      </c>
      <c r="J189" s="132" t="n">
        <v>135</v>
      </c>
      <c r="K189" s="172" t="n">
        <v>146</v>
      </c>
      <c r="L189" s="197" t="n">
        <f aca="false">H189/$H$198</f>
        <v>0.176524112829845</v>
      </c>
      <c r="M189" s="123" t="n">
        <f aca="false">I189/$I$198</f>
        <v>0.161147902869757</v>
      </c>
      <c r="N189" s="123" t="n">
        <f aca="false">J189/$J$198</f>
        <v>0.163834951456311</v>
      </c>
      <c r="O189" s="124" t="n">
        <f aca="false">K189/$K$198</f>
        <v>0.175270108043217</v>
      </c>
    </row>
    <row r="190" s="125" customFormat="true" ht="12.75" hidden="false" customHeight="false" outlineLevel="0" collapsed="false">
      <c r="A190" s="163" t="s">
        <v>43</v>
      </c>
      <c r="B190" s="170" t="s">
        <v>138</v>
      </c>
      <c r="C190" s="171" t="s">
        <v>103</v>
      </c>
      <c r="D190" s="127" t="n">
        <v>2</v>
      </c>
      <c r="E190" s="128" t="n">
        <v>0.5</v>
      </c>
      <c r="F190" s="129" t="n">
        <v>1</v>
      </c>
      <c r="G190" s="130"/>
      <c r="H190" s="132" t="n">
        <v>25</v>
      </c>
      <c r="I190" s="132" t="n">
        <v>16</v>
      </c>
      <c r="J190" s="132" t="n">
        <v>9</v>
      </c>
      <c r="K190" s="172"/>
      <c r="L190" s="197" t="n">
        <f aca="false">H190/$H$198</f>
        <v>0.0227479526842584</v>
      </c>
      <c r="M190" s="123" t="n">
        <f aca="false">I190/$I$198</f>
        <v>0.0176600441501104</v>
      </c>
      <c r="N190" s="123" t="n">
        <f aca="false">J190/$J$198</f>
        <v>0.0109223300970874</v>
      </c>
      <c r="O190" s="124" t="n">
        <f aca="false">K190/$K$198</f>
        <v>0</v>
      </c>
    </row>
    <row r="191" s="125" customFormat="true" ht="12.75" hidden="false" customHeight="false" outlineLevel="0" collapsed="false">
      <c r="A191" s="163" t="s">
        <v>43</v>
      </c>
      <c r="B191" s="170" t="s">
        <v>138</v>
      </c>
      <c r="C191" s="171" t="s">
        <v>104</v>
      </c>
      <c r="D191" s="127"/>
      <c r="E191" s="128" t="n">
        <v>0.5</v>
      </c>
      <c r="F191" s="129" t="n">
        <v>1.5</v>
      </c>
      <c r="G191" s="130" t="n">
        <v>1.5</v>
      </c>
      <c r="H191" s="132"/>
      <c r="I191" s="132" t="n">
        <v>13</v>
      </c>
      <c r="J191" s="132" t="n">
        <v>37</v>
      </c>
      <c r="K191" s="172" t="n">
        <v>43</v>
      </c>
      <c r="L191" s="197" t="n">
        <f aca="false">H191/$H$198</f>
        <v>0</v>
      </c>
      <c r="M191" s="123" t="n">
        <f aca="false">I191/$I$198</f>
        <v>0.0143487858719647</v>
      </c>
      <c r="N191" s="123" t="n">
        <f aca="false">J191/$J$198</f>
        <v>0.0449029126213592</v>
      </c>
      <c r="O191" s="124" t="n">
        <f aca="false">K191/$K$198</f>
        <v>0.0516206482593037</v>
      </c>
    </row>
    <row r="192" s="125" customFormat="true" ht="12.75" hidden="false" customHeight="false" outlineLevel="0" collapsed="false">
      <c r="A192" s="163" t="s">
        <v>43</v>
      </c>
      <c r="B192" s="170" t="s">
        <v>138</v>
      </c>
      <c r="C192" s="171" t="s">
        <v>107</v>
      </c>
      <c r="D192" s="127" t="n">
        <v>1</v>
      </c>
      <c r="E192" s="128" t="n">
        <v>1.43</v>
      </c>
      <c r="F192" s="129" t="n">
        <v>1</v>
      </c>
      <c r="G192" s="130" t="n">
        <v>1</v>
      </c>
      <c r="H192" s="132" t="n">
        <v>19</v>
      </c>
      <c r="I192" s="132" t="n">
        <v>33</v>
      </c>
      <c r="J192" s="132" t="n">
        <v>25</v>
      </c>
      <c r="K192" s="172" t="n">
        <v>28</v>
      </c>
      <c r="L192" s="197" t="n">
        <f aca="false">H192/$H$198</f>
        <v>0.0172884440400364</v>
      </c>
      <c r="M192" s="123" t="n">
        <f aca="false">I192/$I$198</f>
        <v>0.0364238410596027</v>
      </c>
      <c r="N192" s="123" t="n">
        <f aca="false">J192/$J$198</f>
        <v>0.0303398058252427</v>
      </c>
      <c r="O192" s="124" t="n">
        <f aca="false">K192/$K$198</f>
        <v>0.0336134453781513</v>
      </c>
    </row>
    <row r="193" s="125" customFormat="true" ht="12.75" hidden="false" customHeight="false" outlineLevel="0" collapsed="false">
      <c r="A193" s="163" t="s">
        <v>43</v>
      </c>
      <c r="B193" s="170" t="s">
        <v>138</v>
      </c>
      <c r="C193" s="171" t="s">
        <v>109</v>
      </c>
      <c r="D193" s="127" t="n">
        <v>4</v>
      </c>
      <c r="E193" s="128" t="n">
        <v>3.07</v>
      </c>
      <c r="F193" s="129" t="n">
        <v>1</v>
      </c>
      <c r="G193" s="130" t="n">
        <v>1</v>
      </c>
      <c r="H193" s="132" t="n">
        <v>67</v>
      </c>
      <c r="I193" s="132" t="n">
        <v>61</v>
      </c>
      <c r="J193" s="132" t="n">
        <v>25</v>
      </c>
      <c r="K193" s="172" t="n">
        <v>26</v>
      </c>
      <c r="L193" s="197" t="n">
        <f aca="false">H193/$H$198</f>
        <v>0.0609645131938126</v>
      </c>
      <c r="M193" s="123" t="n">
        <f aca="false">I193/$I$198</f>
        <v>0.0673289183222958</v>
      </c>
      <c r="N193" s="123" t="n">
        <f aca="false">J193/$J$198</f>
        <v>0.0303398058252427</v>
      </c>
      <c r="O193" s="124" t="n">
        <f aca="false">K193/$K$198</f>
        <v>0.0312124849939976</v>
      </c>
    </row>
    <row r="194" s="125" customFormat="true" ht="12.75" hidden="false" customHeight="false" outlineLevel="0" collapsed="false">
      <c r="A194" s="163" t="s">
        <v>43</v>
      </c>
      <c r="B194" s="170" t="s">
        <v>138</v>
      </c>
      <c r="C194" s="171" t="s">
        <v>112</v>
      </c>
      <c r="D194" s="127"/>
      <c r="E194" s="128"/>
      <c r="F194" s="129"/>
      <c r="G194" s="130" t="n">
        <v>1</v>
      </c>
      <c r="H194" s="132"/>
      <c r="I194" s="132"/>
      <c r="J194" s="132"/>
      <c r="K194" s="172" t="n">
        <v>19</v>
      </c>
      <c r="L194" s="197" t="n">
        <f aca="false">H194/$H$198</f>
        <v>0</v>
      </c>
      <c r="M194" s="123" t="n">
        <f aca="false">I194/$I$198</f>
        <v>0</v>
      </c>
      <c r="N194" s="123" t="n">
        <f aca="false">J194/$J$198</f>
        <v>0</v>
      </c>
      <c r="O194" s="124" t="n">
        <f aca="false">K194/$K$198</f>
        <v>0.0228091236494598</v>
      </c>
    </row>
    <row r="195" s="125" customFormat="true" ht="12.75" hidden="false" customHeight="false" outlineLevel="0" collapsed="false">
      <c r="A195" s="163" t="s">
        <v>43</v>
      </c>
      <c r="B195" s="170" t="s">
        <v>138</v>
      </c>
      <c r="C195" s="171" t="s">
        <v>115</v>
      </c>
      <c r="D195" s="127"/>
      <c r="E195" s="128"/>
      <c r="F195" s="129"/>
      <c r="G195" s="130" t="n">
        <v>1</v>
      </c>
      <c r="H195" s="132"/>
      <c r="I195" s="132"/>
      <c r="J195" s="132"/>
      <c r="K195" s="172" t="n">
        <v>24</v>
      </c>
      <c r="L195" s="197" t="n">
        <f aca="false">H195/$H$198</f>
        <v>0</v>
      </c>
      <c r="M195" s="123" t="n">
        <f aca="false">I195/$I$198</f>
        <v>0</v>
      </c>
      <c r="N195" s="123" t="n">
        <f aca="false">J195/$J$198</f>
        <v>0</v>
      </c>
      <c r="O195" s="124" t="n">
        <f aca="false">K195/$K$198</f>
        <v>0.0288115246098439</v>
      </c>
    </row>
    <row r="196" s="125" customFormat="true" ht="12.75" hidden="false" customHeight="false" outlineLevel="0" collapsed="false">
      <c r="A196" s="163" t="s">
        <v>43</v>
      </c>
      <c r="B196" s="170" t="s">
        <v>138</v>
      </c>
      <c r="C196" s="171" t="s">
        <v>119</v>
      </c>
      <c r="D196" s="127" t="n">
        <v>1</v>
      </c>
      <c r="E196" s="128" t="n">
        <v>0.5</v>
      </c>
      <c r="F196" s="129" t="n">
        <v>0.5</v>
      </c>
      <c r="G196" s="130" t="n">
        <v>1.5</v>
      </c>
      <c r="H196" s="132" t="n">
        <v>30</v>
      </c>
      <c r="I196" s="132" t="n">
        <v>16</v>
      </c>
      <c r="J196" s="132" t="n">
        <v>13</v>
      </c>
      <c r="K196" s="172" t="n">
        <v>24</v>
      </c>
      <c r="L196" s="197" t="n">
        <f aca="false">H196/$H$198</f>
        <v>0.0272975432211101</v>
      </c>
      <c r="M196" s="123" t="n">
        <f aca="false">I196/$I$198</f>
        <v>0.0176600441501104</v>
      </c>
      <c r="N196" s="123" t="n">
        <f aca="false">J196/$J$198</f>
        <v>0.0157766990291262</v>
      </c>
      <c r="O196" s="124" t="n">
        <f aca="false">K196/$K$198</f>
        <v>0.0288115246098439</v>
      </c>
    </row>
    <row r="197" s="125" customFormat="true" ht="13.5" hidden="false" customHeight="false" outlineLevel="0" collapsed="false">
      <c r="A197" s="163" t="s">
        <v>43</v>
      </c>
      <c r="B197" s="174" t="s">
        <v>138</v>
      </c>
      <c r="C197" s="175" t="s">
        <v>120</v>
      </c>
      <c r="D197" s="176" t="n">
        <v>1</v>
      </c>
      <c r="E197" s="177" t="n">
        <v>1</v>
      </c>
      <c r="F197" s="178" t="n">
        <v>2</v>
      </c>
      <c r="G197" s="179" t="n">
        <v>2</v>
      </c>
      <c r="H197" s="180" t="n">
        <v>24</v>
      </c>
      <c r="I197" s="180" t="n">
        <v>24</v>
      </c>
      <c r="J197" s="180" t="n">
        <v>51</v>
      </c>
      <c r="K197" s="181" t="n">
        <v>53</v>
      </c>
      <c r="L197" s="199" t="n">
        <f aca="false">H197/$H$198</f>
        <v>0.0218380345768881</v>
      </c>
      <c r="M197" s="200" t="n">
        <f aca="false">I197/$I$198</f>
        <v>0.0264900662251656</v>
      </c>
      <c r="N197" s="200" t="n">
        <f aca="false">J197/$J$198</f>
        <v>0.0618932038834951</v>
      </c>
      <c r="O197" s="201" t="n">
        <f aca="false">K197/$K$198</f>
        <v>0.063625450180072</v>
      </c>
    </row>
    <row r="198" s="125" customFormat="true" ht="13.5" hidden="false" customHeight="false" outlineLevel="0" collapsed="false">
      <c r="A198" s="202"/>
      <c r="B198" s="203" t="s">
        <v>139</v>
      </c>
      <c r="C198" s="204"/>
      <c r="D198" s="205" t="n">
        <f aca="false">SUM(D167:D197)</f>
        <v>51</v>
      </c>
      <c r="E198" s="206" t="n">
        <f aca="false">SUM(E167:E197)</f>
        <v>38</v>
      </c>
      <c r="F198" s="207" t="n">
        <f aca="false">SUM(F167:F197)</f>
        <v>36</v>
      </c>
      <c r="G198" s="208" t="n">
        <f aca="false">SUM(G167:G197)</f>
        <v>34</v>
      </c>
      <c r="H198" s="209" t="n">
        <f aca="false">SUM(H167:H197)</f>
        <v>1099</v>
      </c>
      <c r="I198" s="209" t="n">
        <f aca="false">SUM(I167:I197)</f>
        <v>906</v>
      </c>
      <c r="J198" s="209" t="n">
        <f aca="false">SUM(J167:J197)</f>
        <v>824</v>
      </c>
      <c r="K198" s="210" t="n">
        <f aca="false">SUM(K167:K197)</f>
        <v>833</v>
      </c>
      <c r="L198" s="194" t="n">
        <f aca="false">SUM(L167:L197)</f>
        <v>1</v>
      </c>
      <c r="M198" s="195" t="n">
        <f aca="false">SUM(M167:M197)</f>
        <v>1</v>
      </c>
      <c r="N198" s="195" t="n">
        <f aca="false">SUM(N167:N197)</f>
        <v>1</v>
      </c>
      <c r="O198" s="196" t="n">
        <f aca="false">SUM(O167:O197)</f>
        <v>1</v>
      </c>
    </row>
    <row r="199" s="125" customFormat="true" ht="12.75" hidden="false" customHeight="false" outlineLevel="0" collapsed="false">
      <c r="A199" s="163" t="s">
        <v>43</v>
      </c>
      <c r="B199" s="164" t="s">
        <v>140</v>
      </c>
      <c r="C199" s="165" t="s">
        <v>56</v>
      </c>
      <c r="D199" s="114" t="n">
        <v>2.5</v>
      </c>
      <c r="E199" s="115" t="n">
        <v>0</v>
      </c>
      <c r="F199" s="116" t="n">
        <v>2</v>
      </c>
      <c r="G199" s="117" t="n">
        <v>2</v>
      </c>
      <c r="H199" s="119" t="n">
        <v>57</v>
      </c>
      <c r="I199" s="119" t="n">
        <v>0</v>
      </c>
      <c r="J199" s="119" t="n">
        <v>55</v>
      </c>
      <c r="K199" s="166" t="n">
        <v>61</v>
      </c>
      <c r="L199" s="197" t="n">
        <f aca="false">H199/$H$233</f>
        <v>0.0347349177330896</v>
      </c>
      <c r="M199" s="123" t="n">
        <f aca="false">I199/$I$233</f>
        <v>0</v>
      </c>
      <c r="N199" s="123" t="n">
        <f aca="false">J199/$J$233</f>
        <v>0.0384078212290503</v>
      </c>
      <c r="O199" s="124" t="n">
        <f aca="false">K199/$K$233</f>
        <v>0.0414120841819416</v>
      </c>
    </row>
    <row r="200" s="125" customFormat="true" ht="12.75" hidden="false" customHeight="false" outlineLevel="0" collapsed="false">
      <c r="A200" s="163" t="s">
        <v>43</v>
      </c>
      <c r="B200" s="170" t="s">
        <v>140</v>
      </c>
      <c r="C200" s="171" t="s">
        <v>57</v>
      </c>
      <c r="D200" s="127" t="n">
        <v>0</v>
      </c>
      <c r="E200" s="128" t="n">
        <v>2</v>
      </c>
      <c r="F200" s="129" t="n">
        <v>2</v>
      </c>
      <c r="G200" s="130" t="n">
        <v>2</v>
      </c>
      <c r="H200" s="132" t="n">
        <v>0</v>
      </c>
      <c r="I200" s="132" t="n">
        <v>56</v>
      </c>
      <c r="J200" s="132" t="n">
        <v>60</v>
      </c>
      <c r="K200" s="172" t="n">
        <v>54</v>
      </c>
      <c r="L200" s="197" t="n">
        <f aca="false">H200/$H$233</f>
        <v>0</v>
      </c>
      <c r="M200" s="123" t="n">
        <f aca="false">I200/$I$233</f>
        <v>0.0432432432432432</v>
      </c>
      <c r="N200" s="123" t="n">
        <f aca="false">J200/$J$233</f>
        <v>0.0418994413407821</v>
      </c>
      <c r="O200" s="124" t="n">
        <f aca="false">K200/$K$233</f>
        <v>0.0366598778004073</v>
      </c>
    </row>
    <row r="201" s="125" customFormat="true" ht="12.75" hidden="false" customHeight="false" outlineLevel="0" collapsed="false">
      <c r="A201" s="163" t="s">
        <v>43</v>
      </c>
      <c r="B201" s="170" t="s">
        <v>140</v>
      </c>
      <c r="C201" s="171" t="s">
        <v>60</v>
      </c>
      <c r="D201" s="127" t="n">
        <v>2</v>
      </c>
      <c r="E201" s="128" t="n">
        <v>2</v>
      </c>
      <c r="F201" s="129" t="n">
        <v>0</v>
      </c>
      <c r="G201" s="130" t="n">
        <v>1</v>
      </c>
      <c r="H201" s="132" t="n">
        <v>39</v>
      </c>
      <c r="I201" s="132" t="n">
        <v>49</v>
      </c>
      <c r="J201" s="132" t="n">
        <v>0</v>
      </c>
      <c r="K201" s="172" t="n">
        <v>28</v>
      </c>
      <c r="L201" s="197" t="n">
        <f aca="false">H201/$H$233</f>
        <v>0.0237659963436929</v>
      </c>
      <c r="M201" s="123" t="n">
        <f aca="false">I201/$I$233</f>
        <v>0.0378378378378378</v>
      </c>
      <c r="N201" s="123" t="n">
        <f aca="false">J201/$J$233</f>
        <v>0</v>
      </c>
      <c r="O201" s="124" t="n">
        <f aca="false">K201/$K$233</f>
        <v>0.0190088255261371</v>
      </c>
    </row>
    <row r="202" s="125" customFormat="true" ht="12.75" hidden="false" customHeight="false" outlineLevel="0" collapsed="false">
      <c r="A202" s="163" t="s">
        <v>43</v>
      </c>
      <c r="B202" s="170" t="s">
        <v>140</v>
      </c>
      <c r="C202" s="171" t="s">
        <v>62</v>
      </c>
      <c r="D202" s="127" t="n">
        <v>0.5</v>
      </c>
      <c r="E202" s="128"/>
      <c r="F202" s="129" t="n">
        <v>1</v>
      </c>
      <c r="G202" s="130"/>
      <c r="H202" s="132" t="n">
        <v>9</v>
      </c>
      <c r="I202" s="132"/>
      <c r="J202" s="132" t="n">
        <v>12</v>
      </c>
      <c r="K202" s="172"/>
      <c r="L202" s="197" t="n">
        <f aca="false">H202/$H$233</f>
        <v>0.00548446069469835</v>
      </c>
      <c r="M202" s="123" t="n">
        <f aca="false">I202/$I$233</f>
        <v>0</v>
      </c>
      <c r="N202" s="123" t="n">
        <f aca="false">J202/$J$233</f>
        <v>0.00837988826815642</v>
      </c>
      <c r="O202" s="124" t="n">
        <f aca="false">K202/$K$233</f>
        <v>0</v>
      </c>
    </row>
    <row r="203" s="125" customFormat="true" ht="12.75" hidden="false" customHeight="false" outlineLevel="0" collapsed="false">
      <c r="A203" s="163" t="s">
        <v>43</v>
      </c>
      <c r="B203" s="170" t="s">
        <v>140</v>
      </c>
      <c r="C203" s="171" t="s">
        <v>64</v>
      </c>
      <c r="D203" s="127" t="n">
        <v>2</v>
      </c>
      <c r="E203" s="128" t="n">
        <v>0</v>
      </c>
      <c r="F203" s="129" t="n">
        <v>0</v>
      </c>
      <c r="G203" s="130" t="n">
        <v>0</v>
      </c>
      <c r="H203" s="132" t="n">
        <v>21</v>
      </c>
      <c r="I203" s="132" t="n">
        <v>0</v>
      </c>
      <c r="J203" s="132" t="n">
        <v>0</v>
      </c>
      <c r="K203" s="172" t="n">
        <v>0</v>
      </c>
      <c r="L203" s="197" t="n">
        <f aca="false">H203/$H$233</f>
        <v>0.0127970749542962</v>
      </c>
      <c r="M203" s="123" t="n">
        <f aca="false">I203/$I$233</f>
        <v>0</v>
      </c>
      <c r="N203" s="123" t="n">
        <f aca="false">J203/$J$233</f>
        <v>0</v>
      </c>
      <c r="O203" s="124" t="n">
        <f aca="false">K203/$K$233</f>
        <v>0</v>
      </c>
    </row>
    <row r="204" s="125" customFormat="true" ht="12.75" hidden="false" customHeight="false" outlineLevel="0" collapsed="false">
      <c r="A204" s="163" t="s">
        <v>43</v>
      </c>
      <c r="B204" s="170" t="s">
        <v>140</v>
      </c>
      <c r="C204" s="171" t="s">
        <v>65</v>
      </c>
      <c r="D204" s="127" t="n">
        <v>1</v>
      </c>
      <c r="E204" s="128"/>
      <c r="F204" s="129"/>
      <c r="G204" s="130"/>
      <c r="H204" s="132" t="n">
        <v>11</v>
      </c>
      <c r="I204" s="132"/>
      <c r="J204" s="132"/>
      <c r="K204" s="172"/>
      <c r="L204" s="197" t="n">
        <f aca="false">H204/$H$233</f>
        <v>0.00670322973796466</v>
      </c>
      <c r="M204" s="123" t="n">
        <f aca="false">I204/$I$233</f>
        <v>0</v>
      </c>
      <c r="N204" s="123" t="n">
        <f aca="false">J204/$J$233</f>
        <v>0</v>
      </c>
      <c r="O204" s="124" t="n">
        <f aca="false">K204/$K$233</f>
        <v>0</v>
      </c>
    </row>
    <row r="205" s="125" customFormat="true" ht="12.75" hidden="false" customHeight="false" outlineLevel="0" collapsed="false">
      <c r="A205" s="163" t="s">
        <v>43</v>
      </c>
      <c r="B205" s="170" t="s">
        <v>140</v>
      </c>
      <c r="C205" s="171" t="s">
        <v>67</v>
      </c>
      <c r="D205" s="127" t="n">
        <v>2</v>
      </c>
      <c r="E205" s="128"/>
      <c r="F205" s="129"/>
      <c r="G205" s="130"/>
      <c r="H205" s="132" t="n">
        <v>36</v>
      </c>
      <c r="I205" s="132"/>
      <c r="J205" s="132"/>
      <c r="K205" s="172"/>
      <c r="L205" s="197" t="n">
        <f aca="false">H205/$H$233</f>
        <v>0.0219378427787934</v>
      </c>
      <c r="M205" s="123" t="n">
        <f aca="false">I205/$I$233</f>
        <v>0</v>
      </c>
      <c r="N205" s="123" t="n">
        <f aca="false">J205/$J$233</f>
        <v>0</v>
      </c>
      <c r="O205" s="124" t="n">
        <f aca="false">K205/$K$233</f>
        <v>0</v>
      </c>
    </row>
    <row r="206" s="125" customFormat="true" ht="12.75" hidden="false" customHeight="false" outlineLevel="0" collapsed="false">
      <c r="A206" s="163" t="s">
        <v>43</v>
      </c>
      <c r="B206" s="170" t="s">
        <v>140</v>
      </c>
      <c r="C206" s="171" t="s">
        <v>68</v>
      </c>
      <c r="D206" s="127" t="n">
        <v>3</v>
      </c>
      <c r="E206" s="128" t="n">
        <v>3</v>
      </c>
      <c r="F206" s="129" t="n">
        <v>2</v>
      </c>
      <c r="G206" s="130" t="n">
        <v>3</v>
      </c>
      <c r="H206" s="132" t="n">
        <v>62</v>
      </c>
      <c r="I206" s="132" t="n">
        <v>67</v>
      </c>
      <c r="J206" s="132" t="n">
        <v>41</v>
      </c>
      <c r="K206" s="172" t="n">
        <v>76</v>
      </c>
      <c r="L206" s="197" t="n">
        <f aca="false">H206/$H$233</f>
        <v>0.0377818403412553</v>
      </c>
      <c r="M206" s="123" t="n">
        <f aca="false">I206/$I$233</f>
        <v>0.0517374517374517</v>
      </c>
      <c r="N206" s="123" t="n">
        <f aca="false">J206/$J$233</f>
        <v>0.0286312849162011</v>
      </c>
      <c r="O206" s="124" t="n">
        <f aca="false">K206/$K$233</f>
        <v>0.0515953835709437</v>
      </c>
    </row>
    <row r="207" s="125" customFormat="true" ht="12.75" hidden="false" customHeight="false" outlineLevel="0" collapsed="false">
      <c r="A207" s="163" t="s">
        <v>43</v>
      </c>
      <c r="B207" s="170" t="s">
        <v>140</v>
      </c>
      <c r="C207" s="171" t="s">
        <v>69</v>
      </c>
      <c r="D207" s="127" t="n">
        <v>4</v>
      </c>
      <c r="E207" s="128" t="n">
        <v>4</v>
      </c>
      <c r="F207" s="129" t="n">
        <v>3</v>
      </c>
      <c r="G207" s="130" t="n">
        <v>3</v>
      </c>
      <c r="H207" s="132" t="n">
        <v>75</v>
      </c>
      <c r="I207" s="132" t="n">
        <v>84</v>
      </c>
      <c r="J207" s="132" t="n">
        <v>70</v>
      </c>
      <c r="K207" s="172" t="n">
        <v>75</v>
      </c>
      <c r="L207" s="197" t="n">
        <f aca="false">H207/$H$233</f>
        <v>0.0457038391224863</v>
      </c>
      <c r="M207" s="123" t="n">
        <f aca="false">I207/$I$233</f>
        <v>0.0648648648648649</v>
      </c>
      <c r="N207" s="123" t="n">
        <f aca="false">J207/$J$233</f>
        <v>0.0488826815642458</v>
      </c>
      <c r="O207" s="124" t="n">
        <f aca="false">K207/$K$233</f>
        <v>0.0509164969450102</v>
      </c>
    </row>
    <row r="208" s="125" customFormat="true" ht="12.75" hidden="false" customHeight="false" outlineLevel="0" collapsed="false">
      <c r="A208" s="163" t="s">
        <v>43</v>
      </c>
      <c r="B208" s="170" t="s">
        <v>140</v>
      </c>
      <c r="C208" s="171" t="s">
        <v>70</v>
      </c>
      <c r="D208" s="127" t="n">
        <v>1</v>
      </c>
      <c r="E208" s="128" t="n">
        <v>1</v>
      </c>
      <c r="F208" s="129" t="n">
        <v>0</v>
      </c>
      <c r="G208" s="130" t="n">
        <v>0</v>
      </c>
      <c r="H208" s="132" t="n">
        <v>16</v>
      </c>
      <c r="I208" s="132" t="n">
        <v>16</v>
      </c>
      <c r="J208" s="132" t="n">
        <v>0</v>
      </c>
      <c r="K208" s="172" t="n">
        <v>0</v>
      </c>
      <c r="L208" s="197" t="n">
        <f aca="false">H208/$H$233</f>
        <v>0.00975015234613041</v>
      </c>
      <c r="M208" s="123" t="n">
        <f aca="false">I208/$I$233</f>
        <v>0.0123552123552124</v>
      </c>
      <c r="N208" s="123" t="n">
        <f aca="false">J208/$J$233</f>
        <v>0</v>
      </c>
      <c r="O208" s="124" t="n">
        <f aca="false">K208/$K$233</f>
        <v>0</v>
      </c>
    </row>
    <row r="209" s="125" customFormat="true" ht="12.75" hidden="false" customHeight="false" outlineLevel="0" collapsed="false">
      <c r="A209" s="163" t="s">
        <v>43</v>
      </c>
      <c r="B209" s="170" t="s">
        <v>140</v>
      </c>
      <c r="C209" s="171" t="s">
        <v>74</v>
      </c>
      <c r="D209" s="127"/>
      <c r="E209" s="128"/>
      <c r="F209" s="129"/>
      <c r="G209" s="130" t="n">
        <v>1</v>
      </c>
      <c r="H209" s="132"/>
      <c r="I209" s="132"/>
      <c r="J209" s="132"/>
      <c r="K209" s="172" t="n">
        <v>18</v>
      </c>
      <c r="L209" s="197" t="n">
        <f aca="false">H209/$H$233</f>
        <v>0</v>
      </c>
      <c r="M209" s="123" t="n">
        <f aca="false">I209/$I$233</f>
        <v>0</v>
      </c>
      <c r="N209" s="123" t="n">
        <f aca="false">J209/$J$233</f>
        <v>0</v>
      </c>
      <c r="O209" s="124" t="n">
        <f aca="false">K209/$K$233</f>
        <v>0.0122199592668024</v>
      </c>
    </row>
    <row r="210" s="125" customFormat="true" ht="12.75" hidden="false" customHeight="false" outlineLevel="0" collapsed="false">
      <c r="A210" s="163" t="s">
        <v>43</v>
      </c>
      <c r="B210" s="170" t="s">
        <v>140</v>
      </c>
      <c r="C210" s="171" t="s">
        <v>79</v>
      </c>
      <c r="D210" s="127" t="n">
        <v>2.5</v>
      </c>
      <c r="E210" s="128" t="n">
        <v>1</v>
      </c>
      <c r="F210" s="129" t="n">
        <v>5</v>
      </c>
      <c r="G210" s="130" t="n">
        <v>4</v>
      </c>
      <c r="H210" s="132" t="n">
        <v>50</v>
      </c>
      <c r="I210" s="132" t="n">
        <v>25</v>
      </c>
      <c r="J210" s="132" t="n">
        <v>118</v>
      </c>
      <c r="K210" s="172" t="n">
        <v>117</v>
      </c>
      <c r="L210" s="197" t="n">
        <f aca="false">H210/$H$233</f>
        <v>0.0304692260816575</v>
      </c>
      <c r="M210" s="123" t="n">
        <f aca="false">I210/$I$233</f>
        <v>0.0193050193050193</v>
      </c>
      <c r="N210" s="123" t="n">
        <f aca="false">J210/$J$233</f>
        <v>0.0824022346368715</v>
      </c>
      <c r="O210" s="124" t="n">
        <f aca="false">K210/$K$233</f>
        <v>0.0794297352342159</v>
      </c>
    </row>
    <row r="211" s="125" customFormat="true" ht="12.75" hidden="false" customHeight="false" outlineLevel="0" collapsed="false">
      <c r="A211" s="163" t="s">
        <v>43</v>
      </c>
      <c r="B211" s="170" t="s">
        <v>140</v>
      </c>
      <c r="C211" s="171" t="s">
        <v>81</v>
      </c>
      <c r="D211" s="127" t="n">
        <v>6</v>
      </c>
      <c r="E211" s="128" t="n">
        <v>6</v>
      </c>
      <c r="F211" s="129" t="n">
        <v>6</v>
      </c>
      <c r="G211" s="130" t="n">
        <v>7</v>
      </c>
      <c r="H211" s="132" t="n">
        <v>161</v>
      </c>
      <c r="I211" s="132" t="n">
        <v>166</v>
      </c>
      <c r="J211" s="132" t="n">
        <v>169</v>
      </c>
      <c r="K211" s="172" t="n">
        <v>206</v>
      </c>
      <c r="L211" s="197" t="n">
        <f aca="false">H211/$H$233</f>
        <v>0.0981109079829372</v>
      </c>
      <c r="M211" s="123" t="n">
        <f aca="false">I211/$I$233</f>
        <v>0.128185328185328</v>
      </c>
      <c r="N211" s="123" t="n">
        <f aca="false">J211/$J$233</f>
        <v>0.118016759776536</v>
      </c>
      <c r="O211" s="124" t="n">
        <f aca="false">K211/$K$233</f>
        <v>0.139850644942295</v>
      </c>
    </row>
    <row r="212" s="125" customFormat="true" ht="12.75" hidden="false" customHeight="false" outlineLevel="0" collapsed="false">
      <c r="A212" s="163" t="s">
        <v>43</v>
      </c>
      <c r="B212" s="170" t="s">
        <v>140</v>
      </c>
      <c r="C212" s="171" t="s">
        <v>82</v>
      </c>
      <c r="D212" s="127" t="n">
        <v>4</v>
      </c>
      <c r="E212" s="128" t="n">
        <v>4</v>
      </c>
      <c r="F212" s="129" t="n">
        <v>4</v>
      </c>
      <c r="G212" s="130" t="n">
        <v>4</v>
      </c>
      <c r="H212" s="132" t="n">
        <v>106</v>
      </c>
      <c r="I212" s="132" t="n">
        <v>97</v>
      </c>
      <c r="J212" s="132" t="n">
        <v>97</v>
      </c>
      <c r="K212" s="172" t="n">
        <v>108</v>
      </c>
      <c r="L212" s="197" t="n">
        <f aca="false">H212/$H$233</f>
        <v>0.064594759293114</v>
      </c>
      <c r="M212" s="123" t="n">
        <f aca="false">I212/$I$233</f>
        <v>0.0749034749034749</v>
      </c>
      <c r="N212" s="123" t="n">
        <f aca="false">J212/$J$233</f>
        <v>0.0677374301675978</v>
      </c>
      <c r="O212" s="124" t="n">
        <f aca="false">K212/$K$233</f>
        <v>0.0733197556008147</v>
      </c>
    </row>
    <row r="213" s="125" customFormat="true" ht="12.75" hidden="false" customHeight="false" outlineLevel="0" collapsed="false">
      <c r="A213" s="163" t="s">
        <v>43</v>
      </c>
      <c r="B213" s="170" t="s">
        <v>140</v>
      </c>
      <c r="C213" s="171" t="s">
        <v>83</v>
      </c>
      <c r="D213" s="127" t="n">
        <v>2</v>
      </c>
      <c r="E213" s="128" t="n">
        <v>1</v>
      </c>
      <c r="F213" s="129" t="n">
        <v>0</v>
      </c>
      <c r="G213" s="130" t="n">
        <v>0</v>
      </c>
      <c r="H213" s="132" t="n">
        <v>29</v>
      </c>
      <c r="I213" s="132" t="n">
        <v>18</v>
      </c>
      <c r="J213" s="132" t="n">
        <v>0</v>
      </c>
      <c r="K213" s="172"/>
      <c r="L213" s="197" t="n">
        <f aca="false">H213/$H$233</f>
        <v>0.0176721511273614</v>
      </c>
      <c r="M213" s="123" t="n">
        <f aca="false">I213/$I$233</f>
        <v>0.0138996138996139</v>
      </c>
      <c r="N213" s="123" t="n">
        <f aca="false">J213/$J$233</f>
        <v>0</v>
      </c>
      <c r="O213" s="124" t="n">
        <f aca="false">K213/$K$233</f>
        <v>0</v>
      </c>
    </row>
    <row r="214" s="125" customFormat="true" ht="12.75" hidden="false" customHeight="false" outlineLevel="0" collapsed="false">
      <c r="A214" s="163" t="s">
        <v>43</v>
      </c>
      <c r="B214" s="170" t="s">
        <v>140</v>
      </c>
      <c r="C214" s="171" t="s">
        <v>84</v>
      </c>
      <c r="D214" s="127" t="n">
        <v>1</v>
      </c>
      <c r="E214" s="128" t="n">
        <v>0</v>
      </c>
      <c r="F214" s="129" t="n">
        <v>1</v>
      </c>
      <c r="G214" s="130" t="n">
        <v>1</v>
      </c>
      <c r="H214" s="132" t="n">
        <v>19</v>
      </c>
      <c r="I214" s="132" t="n">
        <v>0</v>
      </c>
      <c r="J214" s="132" t="n">
        <v>26</v>
      </c>
      <c r="K214" s="172" t="n">
        <v>22</v>
      </c>
      <c r="L214" s="197" t="n">
        <f aca="false">H214/$H$233</f>
        <v>0.0115783059110299</v>
      </c>
      <c r="M214" s="123" t="n">
        <f aca="false">I214/$I$233</f>
        <v>0</v>
      </c>
      <c r="N214" s="123" t="n">
        <f aca="false">J214/$J$233</f>
        <v>0.0181564245810056</v>
      </c>
      <c r="O214" s="124" t="n">
        <f aca="false">K214/$K$233</f>
        <v>0.0149355057705363</v>
      </c>
    </row>
    <row r="215" s="125" customFormat="true" ht="12.75" hidden="false" customHeight="false" outlineLevel="0" collapsed="false">
      <c r="A215" s="163" t="s">
        <v>43</v>
      </c>
      <c r="B215" s="170" t="s">
        <v>140</v>
      </c>
      <c r="C215" s="171" t="s">
        <v>85</v>
      </c>
      <c r="D215" s="127" t="n">
        <v>2</v>
      </c>
      <c r="E215" s="128" t="n">
        <v>2</v>
      </c>
      <c r="F215" s="129" t="n">
        <v>2</v>
      </c>
      <c r="G215" s="130" t="n">
        <v>1</v>
      </c>
      <c r="H215" s="132" t="n">
        <v>48</v>
      </c>
      <c r="I215" s="132" t="n">
        <v>41</v>
      </c>
      <c r="J215" s="132" t="n">
        <v>53</v>
      </c>
      <c r="K215" s="172" t="n">
        <v>31</v>
      </c>
      <c r="L215" s="197" t="n">
        <f aca="false">H215/$H$233</f>
        <v>0.0292504570383912</v>
      </c>
      <c r="M215" s="123" t="n">
        <f aca="false">I215/$I$233</f>
        <v>0.0316602316602317</v>
      </c>
      <c r="N215" s="123" t="n">
        <f aca="false">J215/$J$233</f>
        <v>0.0370111731843575</v>
      </c>
      <c r="O215" s="124" t="n">
        <f aca="false">K215/$K$233</f>
        <v>0.0210454854039375</v>
      </c>
    </row>
    <row r="216" s="125" customFormat="true" ht="12.75" hidden="false" customHeight="false" outlineLevel="0" collapsed="false">
      <c r="A216" s="163" t="s">
        <v>43</v>
      </c>
      <c r="B216" s="170" t="s">
        <v>140</v>
      </c>
      <c r="C216" s="171" t="s">
        <v>89</v>
      </c>
      <c r="D216" s="127" t="n">
        <v>3.5</v>
      </c>
      <c r="E216" s="128" t="n">
        <v>4</v>
      </c>
      <c r="F216" s="129" t="n">
        <v>2</v>
      </c>
      <c r="G216" s="130" t="n">
        <v>2</v>
      </c>
      <c r="H216" s="132" t="n">
        <v>98</v>
      </c>
      <c r="I216" s="132" t="n">
        <v>104</v>
      </c>
      <c r="J216" s="132" t="n">
        <v>52</v>
      </c>
      <c r="K216" s="172" t="n">
        <v>59</v>
      </c>
      <c r="L216" s="197" t="n">
        <f aca="false">H216/$H$233</f>
        <v>0.0597196831200488</v>
      </c>
      <c r="M216" s="123" t="n">
        <f aca="false">I216/$I$233</f>
        <v>0.0803088803088803</v>
      </c>
      <c r="N216" s="123" t="n">
        <f aca="false">J216/$J$233</f>
        <v>0.0363128491620112</v>
      </c>
      <c r="O216" s="124" t="n">
        <f aca="false">K216/$K$233</f>
        <v>0.0400543109300747</v>
      </c>
    </row>
    <row r="217" s="125" customFormat="true" ht="12.75" hidden="false" customHeight="false" outlineLevel="0" collapsed="false">
      <c r="A217" s="163" t="s">
        <v>43</v>
      </c>
      <c r="B217" s="170" t="s">
        <v>140</v>
      </c>
      <c r="C217" s="171" t="s">
        <v>90</v>
      </c>
      <c r="D217" s="127" t="n">
        <v>2</v>
      </c>
      <c r="E217" s="128" t="n">
        <v>2</v>
      </c>
      <c r="F217" s="129" t="n">
        <v>2</v>
      </c>
      <c r="G217" s="130" t="n">
        <v>2</v>
      </c>
      <c r="H217" s="132" t="n">
        <v>66</v>
      </c>
      <c r="I217" s="132" t="n">
        <v>61</v>
      </c>
      <c r="J217" s="132" t="n">
        <v>65</v>
      </c>
      <c r="K217" s="172" t="n">
        <v>64</v>
      </c>
      <c r="L217" s="197" t="n">
        <f aca="false">H217/$H$233</f>
        <v>0.0402193784277879</v>
      </c>
      <c r="M217" s="123" t="n">
        <f aca="false">I217/$I$233</f>
        <v>0.0471042471042471</v>
      </c>
      <c r="N217" s="123" t="n">
        <f aca="false">J217/$J$233</f>
        <v>0.045391061452514</v>
      </c>
      <c r="O217" s="124" t="n">
        <f aca="false">K217/$K$233</f>
        <v>0.043448744059742</v>
      </c>
    </row>
    <row r="218" s="125" customFormat="true" ht="12.75" hidden="false" customHeight="false" outlineLevel="0" collapsed="false">
      <c r="A218" s="163" t="s">
        <v>43</v>
      </c>
      <c r="B218" s="170" t="s">
        <v>140</v>
      </c>
      <c r="C218" s="171" t="s">
        <v>91</v>
      </c>
      <c r="D218" s="127" t="n">
        <v>2</v>
      </c>
      <c r="E218" s="128" t="n">
        <v>1</v>
      </c>
      <c r="F218" s="129" t="n">
        <v>2</v>
      </c>
      <c r="G218" s="130" t="n">
        <v>1</v>
      </c>
      <c r="H218" s="132" t="n">
        <v>39</v>
      </c>
      <c r="I218" s="132" t="n">
        <v>19</v>
      </c>
      <c r="J218" s="132" t="n">
        <v>45</v>
      </c>
      <c r="K218" s="172" t="n">
        <v>29</v>
      </c>
      <c r="L218" s="197" t="n">
        <f aca="false">H218/$H$233</f>
        <v>0.0237659963436929</v>
      </c>
      <c r="M218" s="123" t="n">
        <f aca="false">I218/$I$233</f>
        <v>0.0146718146718147</v>
      </c>
      <c r="N218" s="123" t="n">
        <f aca="false">J218/$J$233</f>
        <v>0.0314245810055866</v>
      </c>
      <c r="O218" s="124" t="n">
        <f aca="false">K218/$K$233</f>
        <v>0.0196877121520706</v>
      </c>
    </row>
    <row r="219" s="125" customFormat="true" ht="12.75" hidden="false" customHeight="false" outlineLevel="0" collapsed="false">
      <c r="A219" s="163" t="s">
        <v>43</v>
      </c>
      <c r="B219" s="170" t="s">
        <v>140</v>
      </c>
      <c r="C219" s="171" t="s">
        <v>95</v>
      </c>
      <c r="D219" s="127" t="n">
        <v>1</v>
      </c>
      <c r="E219" s="128"/>
      <c r="F219" s="129"/>
      <c r="G219" s="130"/>
      <c r="H219" s="132" t="n">
        <v>16</v>
      </c>
      <c r="I219" s="132"/>
      <c r="J219" s="132"/>
      <c r="K219" s="172"/>
      <c r="L219" s="197" t="n">
        <f aca="false">H219/$H$233</f>
        <v>0.00975015234613041</v>
      </c>
      <c r="M219" s="123" t="n">
        <f aca="false">I219/$I$233</f>
        <v>0</v>
      </c>
      <c r="N219" s="123" t="n">
        <f aca="false">J219/$J$233</f>
        <v>0</v>
      </c>
      <c r="O219" s="124" t="n">
        <f aca="false">K219/$K$233</f>
        <v>0</v>
      </c>
    </row>
    <row r="220" s="125" customFormat="true" ht="12.75" hidden="false" customHeight="false" outlineLevel="0" collapsed="false">
      <c r="A220" s="163" t="s">
        <v>43</v>
      </c>
      <c r="B220" s="170" t="s">
        <v>140</v>
      </c>
      <c r="C220" s="171" t="s">
        <v>96</v>
      </c>
      <c r="D220" s="127" t="n">
        <v>0.25</v>
      </c>
      <c r="E220" s="128"/>
      <c r="F220" s="129"/>
      <c r="G220" s="130"/>
      <c r="H220" s="132" t="n">
        <v>5</v>
      </c>
      <c r="I220" s="132"/>
      <c r="J220" s="132"/>
      <c r="K220" s="172"/>
      <c r="L220" s="197" t="n">
        <f aca="false">H220/$H$233</f>
        <v>0.00304692260816575</v>
      </c>
      <c r="M220" s="123" t="n">
        <f aca="false">I220/$I$233</f>
        <v>0</v>
      </c>
      <c r="N220" s="123" t="n">
        <f aca="false">J220/$J$233</f>
        <v>0</v>
      </c>
      <c r="O220" s="124" t="n">
        <f aca="false">K220/$K$233</f>
        <v>0</v>
      </c>
    </row>
    <row r="221" s="125" customFormat="true" ht="12.75" hidden="false" customHeight="false" outlineLevel="0" collapsed="false">
      <c r="A221" s="163" t="s">
        <v>43</v>
      </c>
      <c r="B221" s="170" t="s">
        <v>140</v>
      </c>
      <c r="C221" s="171" t="s">
        <v>97</v>
      </c>
      <c r="D221" s="127" t="n">
        <v>3.5</v>
      </c>
      <c r="E221" s="128" t="n">
        <v>4</v>
      </c>
      <c r="F221" s="129" t="n">
        <v>5</v>
      </c>
      <c r="G221" s="130" t="n">
        <v>3</v>
      </c>
      <c r="H221" s="132" t="n">
        <v>82</v>
      </c>
      <c r="I221" s="132" t="n">
        <v>97</v>
      </c>
      <c r="J221" s="132" t="n">
        <v>101</v>
      </c>
      <c r="K221" s="172" t="n">
        <v>85</v>
      </c>
      <c r="L221" s="197" t="n">
        <f aca="false">H221/$H$233</f>
        <v>0.0499695307739183</v>
      </c>
      <c r="M221" s="123" t="n">
        <f aca="false">I221/$I$233</f>
        <v>0.0749034749034749</v>
      </c>
      <c r="N221" s="123" t="n">
        <f aca="false">J221/$J$233</f>
        <v>0.0705307262569832</v>
      </c>
      <c r="O221" s="124" t="n">
        <f aca="false">K221/$K$233</f>
        <v>0.0577053632043449</v>
      </c>
    </row>
    <row r="222" s="125" customFormat="true" ht="12.75" hidden="false" customHeight="false" outlineLevel="0" collapsed="false">
      <c r="A222" s="163" t="s">
        <v>43</v>
      </c>
      <c r="B222" s="170" t="s">
        <v>140</v>
      </c>
      <c r="C222" s="171" t="s">
        <v>99</v>
      </c>
      <c r="D222" s="127" t="n">
        <v>1</v>
      </c>
      <c r="E222" s="128" t="n">
        <v>1</v>
      </c>
      <c r="F222" s="129" t="n">
        <v>2</v>
      </c>
      <c r="G222" s="130" t="n">
        <v>1</v>
      </c>
      <c r="H222" s="132" t="n">
        <v>15</v>
      </c>
      <c r="I222" s="132" t="n">
        <v>32</v>
      </c>
      <c r="J222" s="132" t="n">
        <v>42</v>
      </c>
      <c r="K222" s="172" t="n">
        <v>15</v>
      </c>
      <c r="L222" s="197" t="n">
        <f aca="false">H222/$H$233</f>
        <v>0.00914076782449726</v>
      </c>
      <c r="M222" s="123" t="n">
        <f aca="false">I222/$I$233</f>
        <v>0.0247104247104247</v>
      </c>
      <c r="N222" s="123" t="n">
        <f aca="false">J222/$J$233</f>
        <v>0.0293296089385475</v>
      </c>
      <c r="O222" s="124" t="n">
        <f aca="false">K222/$K$233</f>
        <v>0.010183299389002</v>
      </c>
    </row>
    <row r="223" s="125" customFormat="true" ht="12.75" hidden="false" customHeight="false" outlineLevel="0" collapsed="false">
      <c r="A223" s="163" t="s">
        <v>43</v>
      </c>
      <c r="B223" s="170" t="s">
        <v>140</v>
      </c>
      <c r="C223" s="171" t="s">
        <v>101</v>
      </c>
      <c r="D223" s="127" t="n">
        <v>2</v>
      </c>
      <c r="E223" s="128" t="n">
        <v>2</v>
      </c>
      <c r="F223" s="129" t="n">
        <v>2</v>
      </c>
      <c r="G223" s="130" t="n">
        <v>2</v>
      </c>
      <c r="H223" s="132" t="n">
        <v>49</v>
      </c>
      <c r="I223" s="132" t="n">
        <v>53</v>
      </c>
      <c r="J223" s="132" t="n">
        <v>45</v>
      </c>
      <c r="K223" s="172" t="n">
        <v>57</v>
      </c>
      <c r="L223" s="197" t="n">
        <f aca="false">H223/$H$233</f>
        <v>0.0298598415600244</v>
      </c>
      <c r="M223" s="123" t="n">
        <f aca="false">I223/$I$233</f>
        <v>0.0409266409266409</v>
      </c>
      <c r="N223" s="123" t="n">
        <f aca="false">J223/$J$233</f>
        <v>0.0314245810055866</v>
      </c>
      <c r="O223" s="124" t="n">
        <f aca="false">K223/$K$233</f>
        <v>0.0386965376782077</v>
      </c>
    </row>
    <row r="224" s="125" customFormat="true" ht="12.75" hidden="false" customHeight="false" outlineLevel="0" collapsed="false">
      <c r="A224" s="163" t="s">
        <v>43</v>
      </c>
      <c r="B224" s="170" t="s">
        <v>140</v>
      </c>
      <c r="C224" s="171" t="s">
        <v>102</v>
      </c>
      <c r="D224" s="127" t="n">
        <v>6</v>
      </c>
      <c r="E224" s="128" t="n">
        <v>5</v>
      </c>
      <c r="F224" s="129" t="n">
        <v>6</v>
      </c>
      <c r="G224" s="130" t="n">
        <v>4</v>
      </c>
      <c r="H224" s="132" t="n">
        <v>155</v>
      </c>
      <c r="I224" s="132" t="n">
        <v>149</v>
      </c>
      <c r="J224" s="132" t="n">
        <v>170</v>
      </c>
      <c r="K224" s="172" t="n">
        <v>121</v>
      </c>
      <c r="L224" s="197" t="n">
        <f aca="false">H224/$H$233</f>
        <v>0.0944546008531383</v>
      </c>
      <c r="M224" s="123" t="n">
        <f aca="false">I224/$I$233</f>
        <v>0.115057915057915</v>
      </c>
      <c r="N224" s="123" t="n">
        <f aca="false">J224/$J$233</f>
        <v>0.118715083798883</v>
      </c>
      <c r="O224" s="124" t="n">
        <f aca="false">K224/$K$233</f>
        <v>0.0821452817379498</v>
      </c>
    </row>
    <row r="225" s="125" customFormat="true" ht="12.75" hidden="false" customHeight="false" outlineLevel="0" collapsed="false">
      <c r="A225" s="163" t="s">
        <v>43</v>
      </c>
      <c r="B225" s="170" t="s">
        <v>140</v>
      </c>
      <c r="C225" s="171" t="s">
        <v>103</v>
      </c>
      <c r="D225" s="127" t="n">
        <v>6.25</v>
      </c>
      <c r="E225" s="128" t="n">
        <v>1</v>
      </c>
      <c r="F225" s="129" t="n">
        <v>1</v>
      </c>
      <c r="G225" s="130" t="n">
        <v>0</v>
      </c>
      <c r="H225" s="132" t="n">
        <v>109</v>
      </c>
      <c r="I225" s="132" t="n">
        <v>13</v>
      </c>
      <c r="J225" s="132" t="n">
        <v>11</v>
      </c>
      <c r="K225" s="172" t="n">
        <v>0</v>
      </c>
      <c r="L225" s="197" t="n">
        <f aca="false">H225/$H$233</f>
        <v>0.0664229128580134</v>
      </c>
      <c r="M225" s="123" t="n">
        <f aca="false">I225/$I$233</f>
        <v>0.01003861003861</v>
      </c>
      <c r="N225" s="123" t="n">
        <f aca="false">J225/$J$233</f>
        <v>0.00768156424581006</v>
      </c>
      <c r="O225" s="124" t="n">
        <f aca="false">K225/$K$233</f>
        <v>0</v>
      </c>
    </row>
    <row r="226" s="125" customFormat="true" ht="12.75" hidden="false" customHeight="false" outlineLevel="0" collapsed="false">
      <c r="A226" s="163" t="s">
        <v>43</v>
      </c>
      <c r="B226" s="170" t="s">
        <v>140</v>
      </c>
      <c r="C226" s="171" t="s">
        <v>104</v>
      </c>
      <c r="D226" s="127" t="n">
        <v>0.5</v>
      </c>
      <c r="E226" s="128" t="n">
        <v>1</v>
      </c>
      <c r="F226" s="129" t="n">
        <v>1</v>
      </c>
      <c r="G226" s="130" t="n">
        <v>1</v>
      </c>
      <c r="H226" s="132" t="n">
        <v>15</v>
      </c>
      <c r="I226" s="132" t="n">
        <v>26</v>
      </c>
      <c r="J226" s="132" t="n">
        <v>27</v>
      </c>
      <c r="K226" s="172" t="n">
        <v>30</v>
      </c>
      <c r="L226" s="197" t="n">
        <f aca="false">H226/$H$233</f>
        <v>0.00914076782449726</v>
      </c>
      <c r="M226" s="123" t="n">
        <f aca="false">I226/$I$233</f>
        <v>0.0200772200772201</v>
      </c>
      <c r="N226" s="123" t="n">
        <f aca="false">J226/$J$233</f>
        <v>0.018854748603352</v>
      </c>
      <c r="O226" s="124" t="n">
        <f aca="false">K226/$K$233</f>
        <v>0.0203665987780041</v>
      </c>
    </row>
    <row r="227" s="125" customFormat="true" ht="12.75" hidden="false" customHeight="false" outlineLevel="0" collapsed="false">
      <c r="A227" s="163" t="s">
        <v>43</v>
      </c>
      <c r="B227" s="170" t="s">
        <v>140</v>
      </c>
      <c r="C227" s="171" t="s">
        <v>107</v>
      </c>
      <c r="D227" s="127" t="n">
        <v>0.5</v>
      </c>
      <c r="E227" s="128"/>
      <c r="F227" s="129"/>
      <c r="G227" s="130" t="n">
        <v>1</v>
      </c>
      <c r="H227" s="132" t="n">
        <v>8</v>
      </c>
      <c r="I227" s="132"/>
      <c r="J227" s="132"/>
      <c r="K227" s="172" t="n">
        <v>15</v>
      </c>
      <c r="L227" s="197" t="n">
        <f aca="false">H227/$H$233</f>
        <v>0.0048750761730652</v>
      </c>
      <c r="M227" s="123" t="n">
        <f aca="false">I227/$I$233</f>
        <v>0</v>
      </c>
      <c r="N227" s="123" t="n">
        <f aca="false">J227/$J$233</f>
        <v>0</v>
      </c>
      <c r="O227" s="124" t="n">
        <f aca="false">K227/$K$233</f>
        <v>0.010183299389002</v>
      </c>
    </row>
    <row r="228" s="125" customFormat="true" ht="12.75" hidden="false" customHeight="false" outlineLevel="0" collapsed="false">
      <c r="A228" s="163" t="s">
        <v>43</v>
      </c>
      <c r="B228" s="170" t="s">
        <v>140</v>
      </c>
      <c r="C228" s="171" t="s">
        <v>109</v>
      </c>
      <c r="D228" s="127" t="n">
        <v>3.5</v>
      </c>
      <c r="E228" s="128" t="n">
        <v>2</v>
      </c>
      <c r="F228" s="129" t="n">
        <v>2</v>
      </c>
      <c r="G228" s="130" t="n">
        <v>3</v>
      </c>
      <c r="H228" s="132" t="n">
        <v>77</v>
      </c>
      <c r="I228" s="132" t="n">
        <v>51</v>
      </c>
      <c r="J228" s="132" t="n">
        <v>47</v>
      </c>
      <c r="K228" s="172" t="n">
        <v>80</v>
      </c>
      <c r="L228" s="197" t="n">
        <f aca="false">H228/$H$233</f>
        <v>0.0469226081657526</v>
      </c>
      <c r="M228" s="123" t="n">
        <f aca="false">I228/$I$233</f>
        <v>0.0393822393822394</v>
      </c>
      <c r="N228" s="123" t="n">
        <f aca="false">J228/$J$233</f>
        <v>0.0328212290502793</v>
      </c>
      <c r="O228" s="124" t="n">
        <f aca="false">K228/$K$233</f>
        <v>0.0543109300746775</v>
      </c>
    </row>
    <row r="229" s="125" customFormat="true" ht="12.75" hidden="false" customHeight="false" outlineLevel="0" collapsed="false">
      <c r="A229" s="163" t="s">
        <v>43</v>
      </c>
      <c r="B229" s="170" t="s">
        <v>140</v>
      </c>
      <c r="C229" s="171" t="s">
        <v>117</v>
      </c>
      <c r="D229" s="127" t="n">
        <v>2.5</v>
      </c>
      <c r="E229" s="128" t="n">
        <v>1</v>
      </c>
      <c r="F229" s="129" t="n">
        <v>3</v>
      </c>
      <c r="G229" s="130" t="n">
        <v>3</v>
      </c>
      <c r="H229" s="132" t="n">
        <v>46</v>
      </c>
      <c r="I229" s="132" t="n">
        <v>17</v>
      </c>
      <c r="J229" s="132" t="n">
        <v>79</v>
      </c>
      <c r="K229" s="172" t="n">
        <v>83</v>
      </c>
      <c r="L229" s="197" t="n">
        <f aca="false">H229/$H$233</f>
        <v>0.0280316879951249</v>
      </c>
      <c r="M229" s="123" t="n">
        <f aca="false">I229/$I$233</f>
        <v>0.0131274131274131</v>
      </c>
      <c r="N229" s="123" t="n">
        <f aca="false">J229/$J$233</f>
        <v>0.0551675977653631</v>
      </c>
      <c r="O229" s="124" t="n">
        <f aca="false">K229/$K$233</f>
        <v>0.0563475899524779</v>
      </c>
    </row>
    <row r="230" s="125" customFormat="true" ht="12.75" hidden="false" customHeight="false" outlineLevel="0" collapsed="false">
      <c r="A230" s="163" t="s">
        <v>43</v>
      </c>
      <c r="B230" s="170" t="s">
        <v>140</v>
      </c>
      <c r="C230" s="171" t="s">
        <v>118</v>
      </c>
      <c r="D230" s="127" t="n">
        <v>0</v>
      </c>
      <c r="E230" s="128" t="n">
        <v>0</v>
      </c>
      <c r="F230" s="129" t="n">
        <v>0</v>
      </c>
      <c r="G230" s="130" t="n">
        <v>0</v>
      </c>
      <c r="H230" s="132" t="n">
        <v>0</v>
      </c>
      <c r="I230" s="132" t="n">
        <v>0</v>
      </c>
      <c r="J230" s="132" t="n">
        <v>0</v>
      </c>
      <c r="K230" s="172"/>
      <c r="L230" s="197" t="n">
        <f aca="false">H230/$H$233</f>
        <v>0</v>
      </c>
      <c r="M230" s="123" t="n">
        <f aca="false">I230/$I$233</f>
        <v>0</v>
      </c>
      <c r="N230" s="123" t="n">
        <f aca="false">J230/$J$233</f>
        <v>0</v>
      </c>
      <c r="O230" s="124" t="n">
        <f aca="false">K230/$K$233</f>
        <v>0</v>
      </c>
    </row>
    <row r="231" s="125" customFormat="true" ht="12.75" hidden="false" customHeight="false" outlineLevel="0" collapsed="false">
      <c r="A231" s="163" t="s">
        <v>43</v>
      </c>
      <c r="B231" s="170" t="s">
        <v>140</v>
      </c>
      <c r="C231" s="171" t="s">
        <v>119</v>
      </c>
      <c r="D231" s="127" t="n">
        <v>6</v>
      </c>
      <c r="E231" s="128" t="n">
        <v>2</v>
      </c>
      <c r="F231" s="129" t="n">
        <v>1</v>
      </c>
      <c r="G231" s="130" t="n">
        <v>1</v>
      </c>
      <c r="H231" s="132" t="n">
        <v>103</v>
      </c>
      <c r="I231" s="132" t="n">
        <v>36</v>
      </c>
      <c r="J231" s="132" t="n">
        <v>20</v>
      </c>
      <c r="K231" s="172" t="n">
        <v>16</v>
      </c>
      <c r="L231" s="197" t="n">
        <f aca="false">H231/$H$233</f>
        <v>0.0627666057282145</v>
      </c>
      <c r="M231" s="123" t="n">
        <f aca="false">I231/$I$233</f>
        <v>0.0277992277992278</v>
      </c>
      <c r="N231" s="123" t="n">
        <f aca="false">J231/$J$233</f>
        <v>0.0139664804469274</v>
      </c>
      <c r="O231" s="124" t="n">
        <f aca="false">K231/$K$233</f>
        <v>0.0108621860149355</v>
      </c>
    </row>
    <row r="232" s="125" customFormat="true" ht="13.5" hidden="false" customHeight="false" outlineLevel="0" collapsed="false">
      <c r="A232" s="163" t="s">
        <v>43</v>
      </c>
      <c r="B232" s="174" t="s">
        <v>140</v>
      </c>
      <c r="C232" s="175" t="s">
        <v>120</v>
      </c>
      <c r="D232" s="176" t="n">
        <v>1</v>
      </c>
      <c r="E232" s="177" t="n">
        <v>1</v>
      </c>
      <c r="F232" s="178" t="n">
        <v>1</v>
      </c>
      <c r="G232" s="179" t="n">
        <v>1</v>
      </c>
      <c r="H232" s="180" t="n">
        <v>19</v>
      </c>
      <c r="I232" s="180" t="n">
        <v>18</v>
      </c>
      <c r="J232" s="180" t="n">
        <v>27</v>
      </c>
      <c r="K232" s="181" t="n">
        <v>23</v>
      </c>
      <c r="L232" s="199" t="n">
        <f aca="false">H232/$H$233</f>
        <v>0.0115783059110299</v>
      </c>
      <c r="M232" s="200" t="n">
        <f aca="false">I232/$I$233</f>
        <v>0.0138996138996139</v>
      </c>
      <c r="N232" s="200" t="n">
        <f aca="false">J232/$J$233</f>
        <v>0.018854748603352</v>
      </c>
      <c r="O232" s="201" t="n">
        <f aca="false">K232/$K$233</f>
        <v>0.0156143923964698</v>
      </c>
    </row>
    <row r="233" s="125" customFormat="true" ht="13.5" hidden="false" customHeight="false" outlineLevel="0" collapsed="false">
      <c r="A233" s="202"/>
      <c r="B233" s="203" t="s">
        <v>141</v>
      </c>
      <c r="C233" s="204"/>
      <c r="D233" s="205" t="n">
        <f aca="false">SUM(D199:D232)</f>
        <v>77</v>
      </c>
      <c r="E233" s="206" t="n">
        <f aca="false">SUM(E199:E232)</f>
        <v>53</v>
      </c>
      <c r="F233" s="207" t="n">
        <f aca="false">SUM(F199:F232)</f>
        <v>58</v>
      </c>
      <c r="G233" s="208" t="n">
        <f aca="false">SUM(G199:G232)</f>
        <v>54</v>
      </c>
      <c r="H233" s="209" t="n">
        <f aca="false">SUM(H199:H232)</f>
        <v>1641</v>
      </c>
      <c r="I233" s="209" t="n">
        <f aca="false">SUM(I199:I232)</f>
        <v>1295</v>
      </c>
      <c r="J233" s="209" t="n">
        <f aca="false">SUM(J199:J232)</f>
        <v>1432</v>
      </c>
      <c r="K233" s="210" t="n">
        <f aca="false">SUM(K199:K232)</f>
        <v>1473</v>
      </c>
      <c r="L233" s="194" t="n">
        <f aca="false">SUM(L199:L232)</f>
        <v>1</v>
      </c>
      <c r="M233" s="195" t="n">
        <f aca="false">SUM(M199:M232)</f>
        <v>1</v>
      </c>
      <c r="N233" s="195" t="n">
        <f aca="false">SUM(N199:N232)</f>
        <v>1</v>
      </c>
      <c r="O233" s="196" t="n">
        <f aca="false">SUM(O199:O232)</f>
        <v>1</v>
      </c>
    </row>
    <row r="234" s="125" customFormat="true" ht="12.75" hidden="false" customHeight="false" outlineLevel="0" collapsed="false">
      <c r="A234" s="163" t="s">
        <v>43</v>
      </c>
      <c r="B234" s="164" t="s">
        <v>142</v>
      </c>
      <c r="C234" s="165" t="s">
        <v>56</v>
      </c>
      <c r="D234" s="114" t="n">
        <v>2</v>
      </c>
      <c r="E234" s="115" t="n">
        <v>2</v>
      </c>
      <c r="F234" s="116" t="n">
        <v>2</v>
      </c>
      <c r="G234" s="117" t="n">
        <v>2</v>
      </c>
      <c r="H234" s="119" t="n">
        <v>49</v>
      </c>
      <c r="I234" s="119" t="n">
        <v>54</v>
      </c>
      <c r="J234" s="119" t="n">
        <v>51</v>
      </c>
      <c r="K234" s="166" t="n">
        <v>60</v>
      </c>
      <c r="L234" s="197" t="n">
        <f aca="false">H234/$H$270</f>
        <v>0.0407315045719036</v>
      </c>
      <c r="M234" s="123" t="n">
        <f aca="false">I234/$I$270</f>
        <v>0.0451127819548872</v>
      </c>
      <c r="N234" s="123" t="n">
        <f aca="false">J234/$J$270</f>
        <v>0.0443864229765013</v>
      </c>
      <c r="O234" s="124" t="n">
        <f aca="false">K234/$K$270</f>
        <v>0.0503355704697987</v>
      </c>
    </row>
    <row r="235" s="125" customFormat="true" ht="12.75" hidden="false" customHeight="false" outlineLevel="0" collapsed="false">
      <c r="A235" s="163" t="s">
        <v>43</v>
      </c>
      <c r="B235" s="170" t="s">
        <v>142</v>
      </c>
      <c r="C235" s="171" t="s">
        <v>57</v>
      </c>
      <c r="D235" s="127"/>
      <c r="E235" s="128"/>
      <c r="F235" s="129"/>
      <c r="G235" s="130" t="n">
        <v>1</v>
      </c>
      <c r="H235" s="132"/>
      <c r="I235" s="132"/>
      <c r="J235" s="132"/>
      <c r="K235" s="172" t="n">
        <v>24</v>
      </c>
      <c r="L235" s="197" t="n">
        <f aca="false">H235/$H$270</f>
        <v>0</v>
      </c>
      <c r="M235" s="123" t="n">
        <f aca="false">I235/$I$270</f>
        <v>0</v>
      </c>
      <c r="N235" s="123" t="n">
        <f aca="false">J235/$J$270</f>
        <v>0</v>
      </c>
      <c r="O235" s="124" t="n">
        <f aca="false">K235/$K$270</f>
        <v>0.0201342281879195</v>
      </c>
    </row>
    <row r="236" s="125" customFormat="true" ht="12.75" hidden="false" customHeight="false" outlineLevel="0" collapsed="false">
      <c r="A236" s="163" t="s">
        <v>43</v>
      </c>
      <c r="B236" s="170" t="s">
        <v>142</v>
      </c>
      <c r="C236" s="171" t="s">
        <v>58</v>
      </c>
      <c r="D236" s="127" t="n">
        <v>1</v>
      </c>
      <c r="E236" s="128" t="n">
        <v>1</v>
      </c>
      <c r="F236" s="129" t="n">
        <v>1</v>
      </c>
      <c r="G236" s="130" t="n">
        <v>1</v>
      </c>
      <c r="H236" s="132" t="n">
        <v>21</v>
      </c>
      <c r="I236" s="132" t="n">
        <v>19</v>
      </c>
      <c r="J236" s="132" t="n">
        <v>26</v>
      </c>
      <c r="K236" s="172" t="n">
        <v>27</v>
      </c>
      <c r="L236" s="197" t="n">
        <f aca="false">H236/$H$270</f>
        <v>0.0174563591022444</v>
      </c>
      <c r="M236" s="123" t="n">
        <f aca="false">I236/$I$270</f>
        <v>0.0158730158730159</v>
      </c>
      <c r="N236" s="123" t="n">
        <f aca="false">J236/$J$270</f>
        <v>0.0226283724978242</v>
      </c>
      <c r="O236" s="124" t="n">
        <f aca="false">K236/$K$270</f>
        <v>0.0226510067114094</v>
      </c>
    </row>
    <row r="237" s="125" customFormat="true" ht="12.75" hidden="false" customHeight="false" outlineLevel="0" collapsed="false">
      <c r="A237" s="163" t="s">
        <v>43</v>
      </c>
      <c r="B237" s="170" t="s">
        <v>142</v>
      </c>
      <c r="C237" s="171" t="s">
        <v>60</v>
      </c>
      <c r="D237" s="127" t="n">
        <v>1</v>
      </c>
      <c r="E237" s="128" t="n">
        <v>1</v>
      </c>
      <c r="F237" s="129" t="n">
        <v>1</v>
      </c>
      <c r="G237" s="130" t="n">
        <v>1</v>
      </c>
      <c r="H237" s="132" t="n">
        <v>29</v>
      </c>
      <c r="I237" s="132" t="n">
        <v>26</v>
      </c>
      <c r="J237" s="132" t="n">
        <v>26</v>
      </c>
      <c r="K237" s="172" t="n">
        <v>28</v>
      </c>
      <c r="L237" s="197" t="n">
        <f aca="false">H237/$H$270</f>
        <v>0.0241064006650042</v>
      </c>
      <c r="M237" s="123" t="n">
        <f aca="false">I237/$I$270</f>
        <v>0.0217209690893901</v>
      </c>
      <c r="N237" s="123" t="n">
        <f aca="false">J237/$J$270</f>
        <v>0.0226283724978242</v>
      </c>
      <c r="O237" s="124" t="n">
        <f aca="false">K237/$K$270</f>
        <v>0.023489932885906</v>
      </c>
    </row>
    <row r="238" s="125" customFormat="true" ht="12.75" hidden="false" customHeight="false" outlineLevel="0" collapsed="false">
      <c r="A238" s="163" t="s">
        <v>43</v>
      </c>
      <c r="B238" s="170" t="s">
        <v>142</v>
      </c>
      <c r="C238" s="171" t="s">
        <v>64</v>
      </c>
      <c r="D238" s="127"/>
      <c r="E238" s="128"/>
      <c r="F238" s="129"/>
      <c r="G238" s="130" t="n">
        <v>1</v>
      </c>
      <c r="H238" s="132"/>
      <c r="I238" s="132"/>
      <c r="J238" s="132"/>
      <c r="K238" s="172" t="n">
        <v>26</v>
      </c>
      <c r="L238" s="197" t="n">
        <f aca="false">H238/$H$270</f>
        <v>0</v>
      </c>
      <c r="M238" s="123" t="n">
        <f aca="false">I238/$I$270</f>
        <v>0</v>
      </c>
      <c r="N238" s="123" t="n">
        <f aca="false">J238/$J$270</f>
        <v>0</v>
      </c>
      <c r="O238" s="124" t="n">
        <f aca="false">K238/$K$270</f>
        <v>0.0218120805369128</v>
      </c>
    </row>
    <row r="239" s="125" customFormat="true" ht="12.75" hidden="false" customHeight="false" outlineLevel="0" collapsed="false">
      <c r="A239" s="163" t="s">
        <v>43</v>
      </c>
      <c r="B239" s="170" t="s">
        <v>142</v>
      </c>
      <c r="C239" s="171" t="s">
        <v>65</v>
      </c>
      <c r="D239" s="127" t="n">
        <v>1</v>
      </c>
      <c r="E239" s="128" t="n">
        <v>0</v>
      </c>
      <c r="F239" s="129" t="n">
        <v>0</v>
      </c>
      <c r="G239" s="130" t="n">
        <v>0</v>
      </c>
      <c r="H239" s="132" t="n">
        <v>16</v>
      </c>
      <c r="I239" s="132" t="n">
        <v>0</v>
      </c>
      <c r="J239" s="132" t="n">
        <v>0</v>
      </c>
      <c r="K239" s="172" t="n">
        <v>0</v>
      </c>
      <c r="L239" s="197" t="n">
        <f aca="false">H239/$H$270</f>
        <v>0.0133000831255195</v>
      </c>
      <c r="M239" s="123" t="n">
        <f aca="false">I239/$I$270</f>
        <v>0</v>
      </c>
      <c r="N239" s="123" t="n">
        <f aca="false">J239/$J$270</f>
        <v>0</v>
      </c>
      <c r="O239" s="124" t="n">
        <f aca="false">K239/$K$270</f>
        <v>0</v>
      </c>
    </row>
    <row r="240" s="125" customFormat="true" ht="12.75" hidden="false" customHeight="false" outlineLevel="0" collapsed="false">
      <c r="A240" s="163" t="s">
        <v>43</v>
      </c>
      <c r="B240" s="170" t="s">
        <v>142</v>
      </c>
      <c r="C240" s="171" t="s">
        <v>66</v>
      </c>
      <c r="D240" s="127" t="n">
        <v>1</v>
      </c>
      <c r="E240" s="128" t="n">
        <v>1</v>
      </c>
      <c r="F240" s="129" t="n">
        <v>1</v>
      </c>
      <c r="G240" s="130" t="n">
        <v>1</v>
      </c>
      <c r="H240" s="132" t="n">
        <v>16</v>
      </c>
      <c r="I240" s="132" t="n">
        <v>24</v>
      </c>
      <c r="J240" s="132" t="n">
        <v>27</v>
      </c>
      <c r="K240" s="172" t="n">
        <v>29</v>
      </c>
      <c r="L240" s="197" t="n">
        <f aca="false">H240/$H$270</f>
        <v>0.0133000831255195</v>
      </c>
      <c r="M240" s="123" t="n">
        <f aca="false">I240/$I$270</f>
        <v>0.0200501253132832</v>
      </c>
      <c r="N240" s="123" t="n">
        <f aca="false">J240/$J$270</f>
        <v>0.0234986945169713</v>
      </c>
      <c r="O240" s="124" t="n">
        <f aca="false">K240/$K$270</f>
        <v>0.0243288590604027</v>
      </c>
    </row>
    <row r="241" s="125" customFormat="true" ht="12.75" hidden="false" customHeight="false" outlineLevel="0" collapsed="false">
      <c r="A241" s="163" t="s">
        <v>43</v>
      </c>
      <c r="B241" s="170" t="s">
        <v>142</v>
      </c>
      <c r="C241" s="171" t="s">
        <v>67</v>
      </c>
      <c r="D241" s="127" t="n">
        <v>2</v>
      </c>
      <c r="E241" s="128" t="n">
        <v>2</v>
      </c>
      <c r="F241" s="129" t="n">
        <v>2</v>
      </c>
      <c r="G241" s="130" t="n">
        <v>2</v>
      </c>
      <c r="H241" s="132" t="n">
        <v>39</v>
      </c>
      <c r="I241" s="132" t="n">
        <v>53</v>
      </c>
      <c r="J241" s="132" t="n">
        <v>61</v>
      </c>
      <c r="K241" s="172" t="n">
        <v>56</v>
      </c>
      <c r="L241" s="197" t="n">
        <f aca="false">H241/$H$270</f>
        <v>0.0324189526184539</v>
      </c>
      <c r="M241" s="123" t="n">
        <f aca="false">I241/$I$270</f>
        <v>0.0442773600668338</v>
      </c>
      <c r="N241" s="123" t="n">
        <f aca="false">J241/$J$270</f>
        <v>0.0530896431679722</v>
      </c>
      <c r="O241" s="124" t="n">
        <f aca="false">K241/$K$270</f>
        <v>0.0469798657718121</v>
      </c>
    </row>
    <row r="242" s="125" customFormat="true" ht="12.75" hidden="false" customHeight="false" outlineLevel="0" collapsed="false">
      <c r="A242" s="163" t="s">
        <v>43</v>
      </c>
      <c r="B242" s="170" t="s">
        <v>142</v>
      </c>
      <c r="C242" s="171" t="s">
        <v>68</v>
      </c>
      <c r="D242" s="127" t="n">
        <v>1</v>
      </c>
      <c r="E242" s="128" t="n">
        <v>4</v>
      </c>
      <c r="F242" s="129" t="n">
        <v>1</v>
      </c>
      <c r="G242" s="130" t="n">
        <v>2</v>
      </c>
      <c r="H242" s="132" t="n">
        <v>24</v>
      </c>
      <c r="I242" s="132" t="n">
        <v>79</v>
      </c>
      <c r="J242" s="132" t="n">
        <v>18</v>
      </c>
      <c r="K242" s="172" t="n">
        <v>35</v>
      </c>
      <c r="L242" s="197" t="n">
        <f aca="false">H242/$H$270</f>
        <v>0.0199501246882793</v>
      </c>
      <c r="M242" s="123" t="n">
        <f aca="false">I242/$I$270</f>
        <v>0.0659983291562239</v>
      </c>
      <c r="N242" s="123" t="n">
        <f aca="false">J242/$J$270</f>
        <v>0.0156657963446475</v>
      </c>
      <c r="O242" s="124" t="n">
        <f aca="false">K242/$K$270</f>
        <v>0.0293624161073826</v>
      </c>
    </row>
    <row r="243" s="125" customFormat="true" ht="12.75" hidden="false" customHeight="false" outlineLevel="0" collapsed="false">
      <c r="A243" s="163" t="s">
        <v>43</v>
      </c>
      <c r="B243" s="170" t="s">
        <v>142</v>
      </c>
      <c r="C243" s="171" t="s">
        <v>69</v>
      </c>
      <c r="D243" s="127" t="n">
        <v>2</v>
      </c>
      <c r="E243" s="128" t="n">
        <v>1</v>
      </c>
      <c r="F243" s="129" t="n">
        <v>1</v>
      </c>
      <c r="G243" s="130" t="n">
        <v>2</v>
      </c>
      <c r="H243" s="132" t="n">
        <v>34</v>
      </c>
      <c r="I243" s="132" t="n">
        <v>21</v>
      </c>
      <c r="J243" s="132" t="n">
        <v>17</v>
      </c>
      <c r="K243" s="172" t="n">
        <v>38</v>
      </c>
      <c r="L243" s="197" t="n">
        <f aca="false">H243/$H$270</f>
        <v>0.028262676641729</v>
      </c>
      <c r="M243" s="123" t="n">
        <f aca="false">I243/$I$270</f>
        <v>0.0175438596491228</v>
      </c>
      <c r="N243" s="123" t="n">
        <f aca="false">J243/$J$270</f>
        <v>0.0147954743255004</v>
      </c>
      <c r="O243" s="124" t="n">
        <f aca="false">K243/$K$270</f>
        <v>0.0318791946308725</v>
      </c>
    </row>
    <row r="244" s="125" customFormat="true" ht="12.75" hidden="false" customHeight="false" outlineLevel="0" collapsed="false">
      <c r="A244" s="163" t="s">
        <v>43</v>
      </c>
      <c r="B244" s="170" t="s">
        <v>142</v>
      </c>
      <c r="C244" s="171" t="s">
        <v>70</v>
      </c>
      <c r="D244" s="127" t="n">
        <v>1</v>
      </c>
      <c r="E244" s="128" t="n">
        <v>1</v>
      </c>
      <c r="F244" s="129" t="n">
        <v>1</v>
      </c>
      <c r="G244" s="130" t="n">
        <v>2</v>
      </c>
      <c r="H244" s="132" t="n">
        <v>23</v>
      </c>
      <c r="I244" s="132" t="n">
        <v>19</v>
      </c>
      <c r="J244" s="132" t="n">
        <v>29</v>
      </c>
      <c r="K244" s="172" t="n">
        <v>55</v>
      </c>
      <c r="L244" s="197" t="n">
        <f aca="false">H244/$H$270</f>
        <v>0.0191188694929343</v>
      </c>
      <c r="M244" s="123" t="n">
        <f aca="false">I244/$I$270</f>
        <v>0.0158730158730159</v>
      </c>
      <c r="N244" s="123" t="n">
        <f aca="false">J244/$J$270</f>
        <v>0.0252393385552654</v>
      </c>
      <c r="O244" s="124" t="n">
        <f aca="false">K244/$K$270</f>
        <v>0.0461409395973154</v>
      </c>
    </row>
    <row r="245" s="125" customFormat="true" ht="12.75" hidden="false" customHeight="false" outlineLevel="0" collapsed="false">
      <c r="A245" s="163" t="s">
        <v>43</v>
      </c>
      <c r="B245" s="170" t="s">
        <v>142</v>
      </c>
      <c r="C245" s="171" t="s">
        <v>71</v>
      </c>
      <c r="D245" s="127" t="n">
        <v>1</v>
      </c>
      <c r="E245" s="128" t="n">
        <v>1</v>
      </c>
      <c r="F245" s="129" t="n">
        <v>1</v>
      </c>
      <c r="G245" s="130"/>
      <c r="H245" s="132" t="n">
        <v>22</v>
      </c>
      <c r="I245" s="132" t="n">
        <v>22</v>
      </c>
      <c r="J245" s="132" t="n">
        <v>20</v>
      </c>
      <c r="K245" s="172"/>
      <c r="L245" s="197" t="n">
        <f aca="false">H245/$H$270</f>
        <v>0.0182876142975894</v>
      </c>
      <c r="M245" s="123" t="n">
        <f aca="false">I245/$I$270</f>
        <v>0.0183792815371763</v>
      </c>
      <c r="N245" s="123" t="n">
        <f aca="false">J245/$J$270</f>
        <v>0.0174064403829417</v>
      </c>
      <c r="O245" s="124" t="n">
        <f aca="false">K245/$K$270</f>
        <v>0</v>
      </c>
    </row>
    <row r="246" s="125" customFormat="true" ht="12.75" hidden="false" customHeight="false" outlineLevel="0" collapsed="false">
      <c r="A246" s="163" t="s">
        <v>43</v>
      </c>
      <c r="B246" s="170" t="s">
        <v>142</v>
      </c>
      <c r="C246" s="171" t="s">
        <v>72</v>
      </c>
      <c r="D246" s="127" t="n">
        <v>1</v>
      </c>
      <c r="E246" s="128" t="n">
        <v>1</v>
      </c>
      <c r="F246" s="129" t="n">
        <v>1</v>
      </c>
      <c r="G246" s="130" t="n">
        <v>1</v>
      </c>
      <c r="H246" s="132" t="n">
        <v>21</v>
      </c>
      <c r="I246" s="132" t="n">
        <v>18</v>
      </c>
      <c r="J246" s="132" t="n">
        <v>24</v>
      </c>
      <c r="K246" s="172" t="n">
        <v>27</v>
      </c>
      <c r="L246" s="197" t="n">
        <f aca="false">H246/$H$270</f>
        <v>0.0174563591022444</v>
      </c>
      <c r="M246" s="123" t="n">
        <f aca="false">I246/$I$270</f>
        <v>0.0150375939849624</v>
      </c>
      <c r="N246" s="123" t="n">
        <f aca="false">J246/$J$270</f>
        <v>0.02088772845953</v>
      </c>
      <c r="O246" s="124" t="n">
        <f aca="false">K246/$K$270</f>
        <v>0.0226510067114094</v>
      </c>
    </row>
    <row r="247" s="125" customFormat="true" ht="12.75" hidden="false" customHeight="false" outlineLevel="0" collapsed="false">
      <c r="A247" s="163" t="s">
        <v>43</v>
      </c>
      <c r="B247" s="170" t="s">
        <v>142</v>
      </c>
      <c r="C247" s="171" t="s">
        <v>73</v>
      </c>
      <c r="D247" s="127" t="n">
        <v>1</v>
      </c>
      <c r="E247" s="128"/>
      <c r="F247" s="129"/>
      <c r="G247" s="130"/>
      <c r="H247" s="132" t="n">
        <v>16</v>
      </c>
      <c r="I247" s="132"/>
      <c r="J247" s="132"/>
      <c r="K247" s="172"/>
      <c r="L247" s="197" t="n">
        <f aca="false">H247/$H$270</f>
        <v>0.0133000831255195</v>
      </c>
      <c r="M247" s="123" t="n">
        <f aca="false">I247/$I$270</f>
        <v>0</v>
      </c>
      <c r="N247" s="123" t="n">
        <f aca="false">J247/$J$270</f>
        <v>0</v>
      </c>
      <c r="O247" s="124" t="n">
        <f aca="false">K247/$K$270</f>
        <v>0</v>
      </c>
    </row>
    <row r="248" s="125" customFormat="true" ht="12.75" hidden="false" customHeight="false" outlineLevel="0" collapsed="false">
      <c r="A248" s="163" t="s">
        <v>43</v>
      </c>
      <c r="B248" s="170" t="s">
        <v>142</v>
      </c>
      <c r="C248" s="171" t="s">
        <v>78</v>
      </c>
      <c r="D248" s="127" t="n">
        <v>1</v>
      </c>
      <c r="E248" s="128" t="n">
        <v>1</v>
      </c>
      <c r="F248" s="129" t="n">
        <v>1</v>
      </c>
      <c r="G248" s="130" t="n">
        <v>1</v>
      </c>
      <c r="H248" s="132" t="n">
        <v>28</v>
      </c>
      <c r="I248" s="132" t="n">
        <v>27</v>
      </c>
      <c r="J248" s="132" t="n">
        <v>27</v>
      </c>
      <c r="K248" s="172" t="n">
        <v>28</v>
      </c>
      <c r="L248" s="197" t="n">
        <f aca="false">H248/$H$270</f>
        <v>0.0232751454696592</v>
      </c>
      <c r="M248" s="123" t="n">
        <f aca="false">I248/$I$270</f>
        <v>0.0225563909774436</v>
      </c>
      <c r="N248" s="123" t="n">
        <f aca="false">J248/$J$270</f>
        <v>0.0234986945169713</v>
      </c>
      <c r="O248" s="124" t="n">
        <f aca="false">K248/$K$270</f>
        <v>0.023489932885906</v>
      </c>
    </row>
    <row r="249" s="125" customFormat="true" ht="12.75" hidden="false" customHeight="false" outlineLevel="0" collapsed="false">
      <c r="A249" s="163" t="s">
        <v>43</v>
      </c>
      <c r="B249" s="170" t="s">
        <v>142</v>
      </c>
      <c r="C249" s="171" t="s">
        <v>79</v>
      </c>
      <c r="D249" s="127" t="n">
        <v>3</v>
      </c>
      <c r="E249" s="128" t="n">
        <v>2</v>
      </c>
      <c r="F249" s="129" t="n">
        <v>2</v>
      </c>
      <c r="G249" s="130" t="n">
        <v>2</v>
      </c>
      <c r="H249" s="132" t="n">
        <v>49</v>
      </c>
      <c r="I249" s="132" t="n">
        <v>46</v>
      </c>
      <c r="J249" s="132" t="n">
        <v>32</v>
      </c>
      <c r="K249" s="172" t="n">
        <v>48</v>
      </c>
      <c r="L249" s="197" t="n">
        <f aca="false">H249/$H$270</f>
        <v>0.0407315045719036</v>
      </c>
      <c r="M249" s="123" t="n">
        <f aca="false">I249/$I$270</f>
        <v>0.0384294068504595</v>
      </c>
      <c r="N249" s="123" t="n">
        <f aca="false">J249/$J$270</f>
        <v>0.0278503046127067</v>
      </c>
      <c r="O249" s="124" t="n">
        <f aca="false">K249/$K$270</f>
        <v>0.0402684563758389</v>
      </c>
    </row>
    <row r="250" s="125" customFormat="true" ht="12.75" hidden="false" customHeight="false" outlineLevel="0" collapsed="false">
      <c r="A250" s="163" t="s">
        <v>43</v>
      </c>
      <c r="B250" s="170" t="s">
        <v>142</v>
      </c>
      <c r="C250" s="171" t="s">
        <v>80</v>
      </c>
      <c r="D250" s="127" t="n">
        <v>1</v>
      </c>
      <c r="E250" s="128"/>
      <c r="F250" s="129"/>
      <c r="G250" s="130"/>
      <c r="H250" s="132" t="n">
        <v>18</v>
      </c>
      <c r="I250" s="132"/>
      <c r="J250" s="132"/>
      <c r="K250" s="172"/>
      <c r="L250" s="197" t="n">
        <f aca="false">H250/$H$270</f>
        <v>0.0149625935162095</v>
      </c>
      <c r="M250" s="123" t="n">
        <f aca="false">I250/$I$270</f>
        <v>0</v>
      </c>
      <c r="N250" s="123" t="n">
        <f aca="false">J250/$J$270</f>
        <v>0</v>
      </c>
      <c r="O250" s="124" t="n">
        <f aca="false">K250/$K$270</f>
        <v>0</v>
      </c>
    </row>
    <row r="251" s="125" customFormat="true" ht="12.75" hidden="false" customHeight="false" outlineLevel="0" collapsed="false">
      <c r="A251" s="163" t="s">
        <v>43</v>
      </c>
      <c r="B251" s="170" t="s">
        <v>142</v>
      </c>
      <c r="C251" s="171" t="s">
        <v>81</v>
      </c>
      <c r="D251" s="127" t="n">
        <v>8</v>
      </c>
      <c r="E251" s="128" t="n">
        <v>8</v>
      </c>
      <c r="F251" s="129" t="n">
        <v>8</v>
      </c>
      <c r="G251" s="130" t="n">
        <v>8</v>
      </c>
      <c r="H251" s="132" t="n">
        <v>187</v>
      </c>
      <c r="I251" s="132" t="n">
        <v>191</v>
      </c>
      <c r="J251" s="132" t="n">
        <v>194</v>
      </c>
      <c r="K251" s="172" t="n">
        <v>223</v>
      </c>
      <c r="L251" s="197" t="n">
        <f aca="false">H251/$H$270</f>
        <v>0.15544472152951</v>
      </c>
      <c r="M251" s="123" t="n">
        <f aca="false">I251/$I$270</f>
        <v>0.159565580618212</v>
      </c>
      <c r="N251" s="123" t="n">
        <f aca="false">J251/$J$270</f>
        <v>0.168842471714534</v>
      </c>
      <c r="O251" s="124" t="n">
        <f aca="false">K251/$K$270</f>
        <v>0.187080536912752</v>
      </c>
    </row>
    <row r="252" s="125" customFormat="true" ht="12.75" hidden="false" customHeight="false" outlineLevel="0" collapsed="false">
      <c r="A252" s="163" t="s">
        <v>43</v>
      </c>
      <c r="B252" s="170" t="s">
        <v>142</v>
      </c>
      <c r="C252" s="171" t="s">
        <v>82</v>
      </c>
      <c r="D252" s="127" t="n">
        <v>1</v>
      </c>
      <c r="E252" s="128" t="n">
        <v>2</v>
      </c>
      <c r="F252" s="129" t="n">
        <v>1</v>
      </c>
      <c r="G252" s="130" t="n">
        <v>0</v>
      </c>
      <c r="H252" s="132" t="n">
        <v>27</v>
      </c>
      <c r="I252" s="132" t="n">
        <v>46</v>
      </c>
      <c r="J252" s="132" t="n">
        <v>28</v>
      </c>
      <c r="K252" s="172" t="n">
        <v>0</v>
      </c>
      <c r="L252" s="197" t="n">
        <f aca="false">H252/$H$270</f>
        <v>0.0224438902743142</v>
      </c>
      <c r="M252" s="123" t="n">
        <f aca="false">I252/$I$270</f>
        <v>0.0384294068504595</v>
      </c>
      <c r="N252" s="123" t="n">
        <f aca="false">J252/$J$270</f>
        <v>0.0243690165361184</v>
      </c>
      <c r="O252" s="124" t="n">
        <f aca="false">K252/$K$270</f>
        <v>0</v>
      </c>
    </row>
    <row r="253" s="125" customFormat="true" ht="12.75" hidden="false" customHeight="false" outlineLevel="0" collapsed="false">
      <c r="A253" s="163" t="s">
        <v>43</v>
      </c>
      <c r="B253" s="170" t="s">
        <v>142</v>
      </c>
      <c r="C253" s="171" t="s">
        <v>84</v>
      </c>
      <c r="D253" s="127" t="n">
        <v>1</v>
      </c>
      <c r="E253" s="128" t="n">
        <v>1</v>
      </c>
      <c r="F253" s="129" t="n">
        <v>1</v>
      </c>
      <c r="G253" s="130" t="n">
        <v>1</v>
      </c>
      <c r="H253" s="132" t="n">
        <v>27</v>
      </c>
      <c r="I253" s="132" t="n">
        <v>24</v>
      </c>
      <c r="J253" s="132" t="n">
        <v>28</v>
      </c>
      <c r="K253" s="172" t="n">
        <v>28</v>
      </c>
      <c r="L253" s="197" t="n">
        <f aca="false">H253/$H$270</f>
        <v>0.0224438902743142</v>
      </c>
      <c r="M253" s="123" t="n">
        <f aca="false">I253/$I$270</f>
        <v>0.0200501253132832</v>
      </c>
      <c r="N253" s="123" t="n">
        <f aca="false">J253/$J$270</f>
        <v>0.0243690165361184</v>
      </c>
      <c r="O253" s="124" t="n">
        <f aca="false">K253/$K$270</f>
        <v>0.023489932885906</v>
      </c>
    </row>
    <row r="254" s="125" customFormat="true" ht="12.75" hidden="false" customHeight="false" outlineLevel="0" collapsed="false">
      <c r="A254" s="163" t="s">
        <v>43</v>
      </c>
      <c r="B254" s="170" t="s">
        <v>142</v>
      </c>
      <c r="C254" s="171" t="s">
        <v>85</v>
      </c>
      <c r="D254" s="127" t="n">
        <v>2</v>
      </c>
      <c r="E254" s="128" t="n">
        <v>2</v>
      </c>
      <c r="F254" s="129" t="n">
        <v>2</v>
      </c>
      <c r="G254" s="130" t="n">
        <v>2</v>
      </c>
      <c r="H254" s="132" t="n">
        <v>51</v>
      </c>
      <c r="I254" s="132" t="n">
        <v>52</v>
      </c>
      <c r="J254" s="132" t="n">
        <v>50</v>
      </c>
      <c r="K254" s="172" t="n">
        <v>60</v>
      </c>
      <c r="L254" s="197" t="n">
        <f aca="false">H254/$H$270</f>
        <v>0.0423940149625935</v>
      </c>
      <c r="M254" s="123" t="n">
        <f aca="false">I254/$I$270</f>
        <v>0.0434419381787803</v>
      </c>
      <c r="N254" s="123" t="n">
        <f aca="false">J254/$J$270</f>
        <v>0.0435161009573542</v>
      </c>
      <c r="O254" s="124" t="n">
        <f aca="false">K254/$K$270</f>
        <v>0.0503355704697987</v>
      </c>
    </row>
    <row r="255" s="125" customFormat="true" ht="12.75" hidden="false" customHeight="false" outlineLevel="0" collapsed="false">
      <c r="A255" s="163" t="s">
        <v>43</v>
      </c>
      <c r="B255" s="170" t="s">
        <v>142</v>
      </c>
      <c r="C255" s="171" t="s">
        <v>87</v>
      </c>
      <c r="D255" s="127" t="n">
        <v>1</v>
      </c>
      <c r="E255" s="128" t="n">
        <v>1</v>
      </c>
      <c r="F255" s="129" t="n">
        <v>1</v>
      </c>
      <c r="G255" s="130" t="n">
        <v>1</v>
      </c>
      <c r="H255" s="132" t="n">
        <v>31</v>
      </c>
      <c r="I255" s="132" t="n">
        <v>31</v>
      </c>
      <c r="J255" s="132" t="n">
        <v>28</v>
      </c>
      <c r="K255" s="172" t="n">
        <v>28</v>
      </c>
      <c r="L255" s="197" t="n">
        <f aca="false">H255/$H$270</f>
        <v>0.0257689110556941</v>
      </c>
      <c r="M255" s="123" t="n">
        <f aca="false">I255/$I$270</f>
        <v>0.0258980785296575</v>
      </c>
      <c r="N255" s="123" t="n">
        <f aca="false">J255/$J$270</f>
        <v>0.0243690165361184</v>
      </c>
      <c r="O255" s="124" t="n">
        <f aca="false">K255/$K$270</f>
        <v>0.023489932885906</v>
      </c>
    </row>
    <row r="256" s="125" customFormat="true" ht="12.75" hidden="false" customHeight="false" outlineLevel="0" collapsed="false">
      <c r="A256" s="163" t="s">
        <v>43</v>
      </c>
      <c r="B256" s="170" t="s">
        <v>142</v>
      </c>
      <c r="C256" s="171" t="s">
        <v>89</v>
      </c>
      <c r="D256" s="127" t="n">
        <v>3</v>
      </c>
      <c r="E256" s="128" t="n">
        <v>2</v>
      </c>
      <c r="F256" s="129" t="n">
        <v>2</v>
      </c>
      <c r="G256" s="130" t="n">
        <v>2</v>
      </c>
      <c r="H256" s="132" t="n">
        <v>61</v>
      </c>
      <c r="I256" s="132" t="n">
        <v>45</v>
      </c>
      <c r="J256" s="132" t="n">
        <v>49</v>
      </c>
      <c r="K256" s="172" t="n">
        <v>48</v>
      </c>
      <c r="L256" s="197" t="n">
        <f aca="false">H256/$H$270</f>
        <v>0.0507065669160432</v>
      </c>
      <c r="M256" s="123" t="n">
        <f aca="false">I256/$I$270</f>
        <v>0.037593984962406</v>
      </c>
      <c r="N256" s="123" t="n">
        <f aca="false">J256/$J$270</f>
        <v>0.0426457789382071</v>
      </c>
      <c r="O256" s="124" t="n">
        <f aca="false">K256/$K$270</f>
        <v>0.0402684563758389</v>
      </c>
    </row>
    <row r="257" s="125" customFormat="true" ht="12.75" hidden="false" customHeight="false" outlineLevel="0" collapsed="false">
      <c r="A257" s="163" t="s">
        <v>43</v>
      </c>
      <c r="B257" s="170" t="s">
        <v>142</v>
      </c>
      <c r="C257" s="171" t="s">
        <v>91</v>
      </c>
      <c r="D257" s="127" t="n">
        <v>1</v>
      </c>
      <c r="E257" s="128" t="n">
        <v>1</v>
      </c>
      <c r="F257" s="129"/>
      <c r="G257" s="130" t="n">
        <v>1</v>
      </c>
      <c r="H257" s="132" t="n">
        <v>25</v>
      </c>
      <c r="I257" s="132" t="n">
        <v>21</v>
      </c>
      <c r="J257" s="132"/>
      <c r="K257" s="172" t="n">
        <v>28</v>
      </c>
      <c r="L257" s="197" t="n">
        <f aca="false">H257/$H$270</f>
        <v>0.0207813798836243</v>
      </c>
      <c r="M257" s="123" t="n">
        <f aca="false">I257/$I$270</f>
        <v>0.0175438596491228</v>
      </c>
      <c r="N257" s="123" t="n">
        <f aca="false">J257/$J$270</f>
        <v>0</v>
      </c>
      <c r="O257" s="124" t="n">
        <f aca="false">K257/$K$270</f>
        <v>0.023489932885906</v>
      </c>
    </row>
    <row r="258" s="125" customFormat="true" ht="12.75" hidden="false" customHeight="false" outlineLevel="0" collapsed="false">
      <c r="A258" s="163" t="s">
        <v>43</v>
      </c>
      <c r="B258" s="170" t="s">
        <v>142</v>
      </c>
      <c r="C258" s="171" t="s">
        <v>94</v>
      </c>
      <c r="D258" s="127" t="n">
        <v>0</v>
      </c>
      <c r="E258" s="128" t="n">
        <v>0</v>
      </c>
      <c r="F258" s="129" t="n">
        <v>0</v>
      </c>
      <c r="G258" s="130" t="n">
        <v>1</v>
      </c>
      <c r="H258" s="132" t="n">
        <v>0</v>
      </c>
      <c r="I258" s="132" t="n">
        <v>0</v>
      </c>
      <c r="J258" s="132" t="n">
        <v>0</v>
      </c>
      <c r="K258" s="172" t="n">
        <v>28</v>
      </c>
      <c r="L258" s="197" t="n">
        <f aca="false">H258/$H$270</f>
        <v>0</v>
      </c>
      <c r="M258" s="123" t="n">
        <f aca="false">I258/$I$270</f>
        <v>0</v>
      </c>
      <c r="N258" s="123" t="n">
        <f aca="false">J258/$J$270</f>
        <v>0</v>
      </c>
      <c r="O258" s="124" t="n">
        <f aca="false">K258/$K$270</f>
        <v>0.023489932885906</v>
      </c>
    </row>
    <row r="259" s="125" customFormat="true" ht="12.75" hidden="false" customHeight="false" outlineLevel="0" collapsed="false">
      <c r="A259" s="163" t="s">
        <v>43</v>
      </c>
      <c r="B259" s="170" t="s">
        <v>142</v>
      </c>
      <c r="C259" s="171" t="s">
        <v>96</v>
      </c>
      <c r="D259" s="127" t="n">
        <v>3</v>
      </c>
      <c r="E259" s="128" t="n">
        <v>1</v>
      </c>
      <c r="F259" s="129" t="n">
        <v>1</v>
      </c>
      <c r="G259" s="130" t="n">
        <v>0</v>
      </c>
      <c r="H259" s="132" t="n">
        <v>55</v>
      </c>
      <c r="I259" s="132" t="n">
        <v>24</v>
      </c>
      <c r="J259" s="132" t="n">
        <v>28</v>
      </c>
      <c r="K259" s="172" t="n">
        <v>0</v>
      </c>
      <c r="L259" s="197" t="n">
        <f aca="false">H259/$H$270</f>
        <v>0.0457190357439734</v>
      </c>
      <c r="M259" s="123" t="n">
        <f aca="false">I259/$I$270</f>
        <v>0.0200501253132832</v>
      </c>
      <c r="N259" s="123" t="n">
        <f aca="false">J259/$J$270</f>
        <v>0.0243690165361184</v>
      </c>
      <c r="O259" s="124" t="n">
        <f aca="false">K259/$K$270</f>
        <v>0</v>
      </c>
    </row>
    <row r="260" s="125" customFormat="true" ht="12.75" hidden="false" customHeight="false" outlineLevel="0" collapsed="false">
      <c r="A260" s="163" t="s">
        <v>43</v>
      </c>
      <c r="B260" s="170" t="s">
        <v>142</v>
      </c>
      <c r="C260" s="171" t="s">
        <v>97</v>
      </c>
      <c r="D260" s="127" t="n">
        <v>1</v>
      </c>
      <c r="E260" s="128" t="n">
        <v>1</v>
      </c>
      <c r="F260" s="129" t="n">
        <v>1</v>
      </c>
      <c r="G260" s="130" t="n">
        <v>1</v>
      </c>
      <c r="H260" s="132" t="n">
        <v>21</v>
      </c>
      <c r="I260" s="132" t="n">
        <v>26</v>
      </c>
      <c r="J260" s="132" t="n">
        <v>26</v>
      </c>
      <c r="K260" s="172" t="n">
        <v>26</v>
      </c>
      <c r="L260" s="197" t="n">
        <f aca="false">H260/$H$270</f>
        <v>0.0174563591022444</v>
      </c>
      <c r="M260" s="123" t="n">
        <f aca="false">I260/$I$270</f>
        <v>0.0217209690893901</v>
      </c>
      <c r="N260" s="123" t="n">
        <f aca="false">J260/$J$270</f>
        <v>0.0226283724978242</v>
      </c>
      <c r="O260" s="124" t="n">
        <f aca="false">K260/$K$270</f>
        <v>0.0218120805369128</v>
      </c>
    </row>
    <row r="261" s="125" customFormat="true" ht="12.75" hidden="false" customHeight="false" outlineLevel="0" collapsed="false">
      <c r="A261" s="163" t="s">
        <v>43</v>
      </c>
      <c r="B261" s="170" t="s">
        <v>142</v>
      </c>
      <c r="C261" s="171" t="s">
        <v>98</v>
      </c>
      <c r="D261" s="127"/>
      <c r="E261" s="128"/>
      <c r="F261" s="129" t="n">
        <v>1</v>
      </c>
      <c r="G261" s="130"/>
      <c r="H261" s="132"/>
      <c r="I261" s="132"/>
      <c r="J261" s="132" t="n">
        <v>25</v>
      </c>
      <c r="K261" s="172"/>
      <c r="L261" s="197" t="n">
        <f aca="false">H261/$H$270</f>
        <v>0</v>
      </c>
      <c r="M261" s="123" t="n">
        <f aca="false">I261/$I$270</f>
        <v>0</v>
      </c>
      <c r="N261" s="123" t="n">
        <f aca="false">J261/$J$270</f>
        <v>0.0217580504786771</v>
      </c>
      <c r="O261" s="124" t="n">
        <f aca="false">K261/$K$270</f>
        <v>0</v>
      </c>
    </row>
    <row r="262" s="125" customFormat="true" ht="12.75" hidden="false" customHeight="false" outlineLevel="0" collapsed="false">
      <c r="A262" s="163" t="s">
        <v>43</v>
      </c>
      <c r="B262" s="170" t="s">
        <v>142</v>
      </c>
      <c r="C262" s="171" t="s">
        <v>101</v>
      </c>
      <c r="D262" s="127" t="n">
        <v>1</v>
      </c>
      <c r="E262" s="128" t="n">
        <v>1</v>
      </c>
      <c r="F262" s="129" t="n">
        <v>1</v>
      </c>
      <c r="G262" s="130" t="n">
        <v>1</v>
      </c>
      <c r="H262" s="132" t="n">
        <v>20</v>
      </c>
      <c r="I262" s="132" t="n">
        <v>29</v>
      </c>
      <c r="J262" s="132" t="n">
        <v>27</v>
      </c>
      <c r="K262" s="172" t="n">
        <v>30</v>
      </c>
      <c r="L262" s="197" t="n">
        <f aca="false">H262/$H$270</f>
        <v>0.0166251039068994</v>
      </c>
      <c r="M262" s="123" t="n">
        <f aca="false">I262/$I$270</f>
        <v>0.0242272347535505</v>
      </c>
      <c r="N262" s="123" t="n">
        <f aca="false">J262/$J$270</f>
        <v>0.0234986945169713</v>
      </c>
      <c r="O262" s="124" t="n">
        <f aca="false">K262/$K$270</f>
        <v>0.0251677852348993</v>
      </c>
    </row>
    <row r="263" s="125" customFormat="true" ht="12.75" hidden="false" customHeight="false" outlineLevel="0" collapsed="false">
      <c r="A263" s="163" t="s">
        <v>43</v>
      </c>
      <c r="B263" s="170" t="s">
        <v>142</v>
      </c>
      <c r="C263" s="171" t="s">
        <v>102</v>
      </c>
      <c r="D263" s="127" t="n">
        <v>4</v>
      </c>
      <c r="E263" s="128" t="n">
        <v>4</v>
      </c>
      <c r="F263" s="129" t="n">
        <v>4</v>
      </c>
      <c r="G263" s="130" t="n">
        <v>3</v>
      </c>
      <c r="H263" s="132" t="n">
        <v>106</v>
      </c>
      <c r="I263" s="132" t="n">
        <v>106</v>
      </c>
      <c r="J263" s="132" t="n">
        <v>97</v>
      </c>
      <c r="K263" s="172" t="n">
        <v>82</v>
      </c>
      <c r="L263" s="197" t="n">
        <f aca="false">H263/$H$270</f>
        <v>0.0881130507065669</v>
      </c>
      <c r="M263" s="123" t="n">
        <f aca="false">I263/$I$270</f>
        <v>0.0885547201336675</v>
      </c>
      <c r="N263" s="123" t="n">
        <f aca="false">J263/$J$270</f>
        <v>0.0844212358572672</v>
      </c>
      <c r="O263" s="124" t="n">
        <f aca="false">K263/$K$270</f>
        <v>0.0687919463087248</v>
      </c>
    </row>
    <row r="264" s="125" customFormat="true" ht="12.75" hidden="false" customHeight="false" outlineLevel="0" collapsed="false">
      <c r="A264" s="163" t="s">
        <v>43</v>
      </c>
      <c r="B264" s="170" t="s">
        <v>142</v>
      </c>
      <c r="C264" s="171" t="s">
        <v>103</v>
      </c>
      <c r="D264" s="127" t="n">
        <v>2</v>
      </c>
      <c r="E264" s="128"/>
      <c r="F264" s="129" t="n">
        <v>2</v>
      </c>
      <c r="G264" s="130" t="n">
        <v>1</v>
      </c>
      <c r="H264" s="132" t="n">
        <v>43</v>
      </c>
      <c r="I264" s="132"/>
      <c r="J264" s="132" t="n">
        <v>33</v>
      </c>
      <c r="K264" s="172" t="n">
        <v>19</v>
      </c>
      <c r="L264" s="197" t="n">
        <f aca="false">H264/$H$270</f>
        <v>0.0357439733998338</v>
      </c>
      <c r="M264" s="123" t="n">
        <f aca="false">I264/$I$270</f>
        <v>0</v>
      </c>
      <c r="N264" s="123" t="n">
        <f aca="false">J264/$J$270</f>
        <v>0.0287206266318538</v>
      </c>
      <c r="O264" s="124" t="n">
        <f aca="false">K264/$K$270</f>
        <v>0.0159395973154362</v>
      </c>
    </row>
    <row r="265" s="125" customFormat="true" ht="12.75" hidden="false" customHeight="false" outlineLevel="0" collapsed="false">
      <c r="A265" s="163" t="s">
        <v>43</v>
      </c>
      <c r="B265" s="170" t="s">
        <v>142</v>
      </c>
      <c r="C265" s="171" t="s">
        <v>104</v>
      </c>
      <c r="D265" s="127" t="n">
        <v>1</v>
      </c>
      <c r="E265" s="128" t="n">
        <v>1</v>
      </c>
      <c r="F265" s="129" t="n">
        <v>1</v>
      </c>
      <c r="G265" s="130"/>
      <c r="H265" s="132" t="n">
        <v>15</v>
      </c>
      <c r="I265" s="132" t="n">
        <v>19</v>
      </c>
      <c r="J265" s="132" t="n">
        <v>17</v>
      </c>
      <c r="K265" s="172"/>
      <c r="L265" s="197" t="n">
        <f aca="false">H265/$H$270</f>
        <v>0.0124688279301746</v>
      </c>
      <c r="M265" s="123" t="n">
        <f aca="false">I265/$I$270</f>
        <v>0.0158730158730159</v>
      </c>
      <c r="N265" s="123" t="n">
        <f aca="false">J265/$J$270</f>
        <v>0.0147954743255004</v>
      </c>
      <c r="O265" s="124" t="n">
        <f aca="false">K265/$K$270</f>
        <v>0</v>
      </c>
    </row>
    <row r="266" s="125" customFormat="true" ht="12.75" hidden="false" customHeight="false" outlineLevel="0" collapsed="false">
      <c r="A266" s="163" t="s">
        <v>43</v>
      </c>
      <c r="B266" s="170" t="s">
        <v>142</v>
      </c>
      <c r="C266" s="171" t="s">
        <v>109</v>
      </c>
      <c r="D266" s="127" t="n">
        <v>3</v>
      </c>
      <c r="E266" s="128" t="n">
        <v>5</v>
      </c>
      <c r="F266" s="129" t="n">
        <v>5</v>
      </c>
      <c r="G266" s="130" t="n">
        <v>2</v>
      </c>
      <c r="H266" s="132" t="n">
        <v>64</v>
      </c>
      <c r="I266" s="132" t="n">
        <v>91</v>
      </c>
      <c r="J266" s="132" t="n">
        <v>89</v>
      </c>
      <c r="K266" s="172" t="n">
        <v>32</v>
      </c>
      <c r="L266" s="197" t="n">
        <f aca="false">H266/$H$270</f>
        <v>0.0532003325020781</v>
      </c>
      <c r="M266" s="123" t="n">
        <f aca="false">I266/$I$270</f>
        <v>0.0760233918128655</v>
      </c>
      <c r="N266" s="123" t="n">
        <f aca="false">J266/$J$270</f>
        <v>0.0774586597040905</v>
      </c>
      <c r="O266" s="124" t="n">
        <f aca="false">K266/$K$270</f>
        <v>0.0268456375838926</v>
      </c>
    </row>
    <row r="267" s="125" customFormat="true" ht="12.75" hidden="false" customHeight="false" outlineLevel="0" collapsed="false">
      <c r="A267" s="163" t="s">
        <v>43</v>
      </c>
      <c r="B267" s="170" t="s">
        <v>142</v>
      </c>
      <c r="C267" s="171" t="s">
        <v>117</v>
      </c>
      <c r="D267" s="127" t="n">
        <v>2</v>
      </c>
      <c r="E267" s="128" t="n">
        <v>2</v>
      </c>
      <c r="F267" s="129" t="n">
        <v>2</v>
      </c>
      <c r="G267" s="130" t="n">
        <v>2</v>
      </c>
      <c r="H267" s="132" t="n">
        <v>35</v>
      </c>
      <c r="I267" s="132" t="n">
        <v>43</v>
      </c>
      <c r="J267" s="132" t="n">
        <v>41</v>
      </c>
      <c r="K267" s="172" t="n">
        <v>51</v>
      </c>
      <c r="L267" s="197" t="n">
        <f aca="false">H267/$H$270</f>
        <v>0.029093931837074</v>
      </c>
      <c r="M267" s="123" t="n">
        <f aca="false">I267/$I$270</f>
        <v>0.0359231411862991</v>
      </c>
      <c r="N267" s="123" t="n">
        <f aca="false">J267/$J$270</f>
        <v>0.0356832027850305</v>
      </c>
      <c r="O267" s="124" t="n">
        <f aca="false">K267/$K$270</f>
        <v>0.0427852348993289</v>
      </c>
    </row>
    <row r="268" s="125" customFormat="true" ht="12.75" hidden="false" customHeight="false" outlineLevel="0" collapsed="false">
      <c r="A268" s="163" t="s">
        <v>43</v>
      </c>
      <c r="B268" s="170" t="s">
        <v>142</v>
      </c>
      <c r="C268" s="171" t="s">
        <v>119</v>
      </c>
      <c r="D268" s="127"/>
      <c r="E268" s="128" t="n">
        <v>1</v>
      </c>
      <c r="F268" s="129"/>
      <c r="G268" s="130"/>
      <c r="H268" s="132"/>
      <c r="I268" s="132" t="n">
        <v>15</v>
      </c>
      <c r="J268" s="132"/>
      <c r="K268" s="172"/>
      <c r="L268" s="197" t="n">
        <f aca="false">H268/$H$270</f>
        <v>0</v>
      </c>
      <c r="M268" s="123" t="n">
        <f aca="false">I268/$I$270</f>
        <v>0.012531328320802</v>
      </c>
      <c r="N268" s="123" t="n">
        <f aca="false">J268/$J$270</f>
        <v>0</v>
      </c>
      <c r="O268" s="124" t="n">
        <f aca="false">K268/$K$270</f>
        <v>0</v>
      </c>
    </row>
    <row r="269" s="125" customFormat="true" ht="13.5" hidden="false" customHeight="false" outlineLevel="0" collapsed="false">
      <c r="A269" s="163" t="s">
        <v>43</v>
      </c>
      <c r="B269" s="174" t="s">
        <v>142</v>
      </c>
      <c r="C269" s="175" t="s">
        <v>120</v>
      </c>
      <c r="D269" s="176" t="n">
        <v>1</v>
      </c>
      <c r="E269" s="177" t="n">
        <v>1</v>
      </c>
      <c r="F269" s="178" t="n">
        <v>1</v>
      </c>
      <c r="G269" s="179" t="n">
        <v>1</v>
      </c>
      <c r="H269" s="180" t="n">
        <v>30</v>
      </c>
      <c r="I269" s="180" t="n">
        <v>26</v>
      </c>
      <c r="J269" s="180" t="n">
        <v>31</v>
      </c>
      <c r="K269" s="181" t="n">
        <v>28</v>
      </c>
      <c r="L269" s="199" t="n">
        <f aca="false">H269/$H$270</f>
        <v>0.0249376558603491</v>
      </c>
      <c r="M269" s="200" t="n">
        <f aca="false">I269/$I$270</f>
        <v>0.0217209690893901</v>
      </c>
      <c r="N269" s="200" t="n">
        <f aca="false">J269/$J$270</f>
        <v>0.0269799825935596</v>
      </c>
      <c r="O269" s="201" t="n">
        <f aca="false">K269/$K$270</f>
        <v>0.023489932885906</v>
      </c>
    </row>
    <row r="270" s="125" customFormat="true" ht="13.5" hidden="false" customHeight="false" outlineLevel="0" collapsed="false">
      <c r="A270" s="202"/>
      <c r="B270" s="203" t="s">
        <v>143</v>
      </c>
      <c r="C270" s="204"/>
      <c r="D270" s="205" t="n">
        <f aca="false">SUM(D234:D269)</f>
        <v>55</v>
      </c>
      <c r="E270" s="206" t="n">
        <f aca="false">SUM(E234:E269)</f>
        <v>52</v>
      </c>
      <c r="F270" s="207" t="n">
        <f aca="false">SUM(F234:F269)</f>
        <v>49</v>
      </c>
      <c r="G270" s="208" t="n">
        <f aca="false">SUM(G234:G269)</f>
        <v>46</v>
      </c>
      <c r="H270" s="209" t="n">
        <f aca="false">SUM(H234:H269)</f>
        <v>1203</v>
      </c>
      <c r="I270" s="209" t="n">
        <f aca="false">SUM(I234:I269)</f>
        <v>1197</v>
      </c>
      <c r="J270" s="209" t="n">
        <f aca="false">SUM(J234:J269)</f>
        <v>1149</v>
      </c>
      <c r="K270" s="210" t="n">
        <f aca="false">SUM(K234:K269)</f>
        <v>1192</v>
      </c>
      <c r="L270" s="194" t="n">
        <f aca="false">SUM(L234:L269)</f>
        <v>1</v>
      </c>
      <c r="M270" s="195" t="n">
        <f aca="false">SUM(M234:M269)</f>
        <v>1</v>
      </c>
      <c r="N270" s="195" t="n">
        <f aca="false">SUM(N234:N269)</f>
        <v>1</v>
      </c>
      <c r="O270" s="196" t="n">
        <f aca="false">SUM(O234:O269)</f>
        <v>1</v>
      </c>
    </row>
    <row r="271" s="125" customFormat="true" ht="13.5" hidden="false" customHeight="false" outlineLevel="0" collapsed="false">
      <c r="A271" s="211" t="s">
        <v>144</v>
      </c>
      <c r="B271" s="211"/>
      <c r="C271" s="211"/>
      <c r="D271" s="212" t="n">
        <f aca="false">D108+D142+D166+D198+D233+D270</f>
        <v>307</v>
      </c>
      <c r="E271" s="213" t="n">
        <f aca="false">E108+E142+E166+E198+E233+E270</f>
        <v>237</v>
      </c>
      <c r="F271" s="214" t="n">
        <f aca="false">F108+F142+F166+F198+F233+F270</f>
        <v>230</v>
      </c>
      <c r="G271" s="215" t="n">
        <f aca="false">G108+G142+G166+G198+G233+G270</f>
        <v>221</v>
      </c>
      <c r="H271" s="216" t="n">
        <f aca="false">H108+H142+H166+H198+H233+H270</f>
        <v>6488</v>
      </c>
      <c r="I271" s="216" t="n">
        <f aca="false">I108+I142+I166+I198+I233+I270</f>
        <v>5550</v>
      </c>
      <c r="J271" s="216" t="n">
        <f aca="false">J108+J142+J166+J198+J233+J270</f>
        <v>5523</v>
      </c>
      <c r="K271" s="217" t="n">
        <f aca="false">K108+K142+K166+K198+K233+K270</f>
        <v>5802</v>
      </c>
      <c r="L271" s="218" t="n">
        <v>1</v>
      </c>
      <c r="M271" s="219" t="n">
        <v>1</v>
      </c>
      <c r="N271" s="219" t="n">
        <v>1</v>
      </c>
      <c r="O271" s="220" t="n">
        <v>1</v>
      </c>
    </row>
    <row r="272" s="125" customFormat="true" ht="12.75" hidden="false" customHeight="false" outlineLevel="0" collapsed="false">
      <c r="A272" s="163" t="s">
        <v>145</v>
      </c>
      <c r="B272" s="164" t="s">
        <v>146</v>
      </c>
      <c r="C272" s="165" t="s">
        <v>56</v>
      </c>
      <c r="D272" s="114" t="n">
        <v>1</v>
      </c>
      <c r="E272" s="115" t="n">
        <v>1</v>
      </c>
      <c r="F272" s="116" t="n">
        <v>1</v>
      </c>
      <c r="G272" s="117" t="n">
        <v>1</v>
      </c>
      <c r="H272" s="119" t="n">
        <v>27</v>
      </c>
      <c r="I272" s="119" t="n">
        <v>29</v>
      </c>
      <c r="J272" s="119" t="n">
        <v>30</v>
      </c>
      <c r="K272" s="166" t="n">
        <v>29</v>
      </c>
      <c r="L272" s="197" t="n">
        <f aca="false">H272/$H$302</f>
        <v>0.0153148043108338</v>
      </c>
      <c r="M272" s="123" t="n">
        <f aca="false">I272/$I$302</f>
        <v>0.0164585698070375</v>
      </c>
      <c r="N272" s="123" t="n">
        <f aca="false">J272/$J$302</f>
        <v>0.0173611111111111</v>
      </c>
      <c r="O272" s="124" t="n">
        <f aca="false">K272/$K$302</f>
        <v>0.0166475315729047</v>
      </c>
    </row>
    <row r="273" s="125" customFormat="true" ht="12.75" hidden="false" customHeight="false" outlineLevel="0" collapsed="false">
      <c r="A273" s="163" t="s">
        <v>145</v>
      </c>
      <c r="B273" s="164" t="s">
        <v>146</v>
      </c>
      <c r="C273" s="171" t="s">
        <v>57</v>
      </c>
      <c r="D273" s="127" t="n">
        <v>2</v>
      </c>
      <c r="E273" s="128" t="n">
        <v>2</v>
      </c>
      <c r="F273" s="129" t="n">
        <v>2</v>
      </c>
      <c r="G273" s="130" t="n">
        <v>3</v>
      </c>
      <c r="H273" s="132" t="n">
        <v>73</v>
      </c>
      <c r="I273" s="132" t="n">
        <v>62</v>
      </c>
      <c r="J273" s="132" t="n">
        <v>52</v>
      </c>
      <c r="K273" s="172" t="n">
        <v>82</v>
      </c>
      <c r="L273" s="197" t="n">
        <f aca="false">H273/$H$302</f>
        <v>0.0414066931366988</v>
      </c>
      <c r="M273" s="123" t="n">
        <f aca="false">I273/$I$302</f>
        <v>0.0351872871736663</v>
      </c>
      <c r="N273" s="123" t="n">
        <f aca="false">J273/$J$302</f>
        <v>0.0300925925925926</v>
      </c>
      <c r="O273" s="124" t="n">
        <f aca="false">K273/$K$302</f>
        <v>0.0470723306544202</v>
      </c>
    </row>
    <row r="274" s="125" customFormat="true" ht="12.75" hidden="false" customHeight="false" outlineLevel="0" collapsed="false">
      <c r="A274" s="163" t="s">
        <v>145</v>
      </c>
      <c r="B274" s="164" t="s">
        <v>146</v>
      </c>
      <c r="C274" s="171" t="s">
        <v>59</v>
      </c>
      <c r="D274" s="127" t="n">
        <v>2</v>
      </c>
      <c r="E274" s="128" t="n">
        <v>1</v>
      </c>
      <c r="F274" s="129" t="n">
        <v>1</v>
      </c>
      <c r="G274" s="130" t="n">
        <v>1</v>
      </c>
      <c r="H274" s="132" t="n">
        <v>36</v>
      </c>
      <c r="I274" s="132" t="n">
        <v>26</v>
      </c>
      <c r="J274" s="132" t="n">
        <v>30</v>
      </c>
      <c r="K274" s="172" t="n">
        <v>32</v>
      </c>
      <c r="L274" s="197" t="n">
        <f aca="false">H274/$H$302</f>
        <v>0.0204197390811117</v>
      </c>
      <c r="M274" s="123" t="n">
        <f aca="false">I274/$I$302</f>
        <v>0.0147559591373439</v>
      </c>
      <c r="N274" s="123" t="n">
        <f aca="false">J274/$J$302</f>
        <v>0.0173611111111111</v>
      </c>
      <c r="O274" s="124" t="n">
        <f aca="false">K274/$K$302</f>
        <v>0.0183696900114811</v>
      </c>
    </row>
    <row r="275" s="125" customFormat="true" ht="12.75" hidden="false" customHeight="false" outlineLevel="0" collapsed="false">
      <c r="A275" s="163" t="s">
        <v>145</v>
      </c>
      <c r="B275" s="164" t="s">
        <v>146</v>
      </c>
      <c r="C275" s="171" t="s">
        <v>60</v>
      </c>
      <c r="D275" s="127" t="n">
        <v>2</v>
      </c>
      <c r="E275" s="128" t="n">
        <v>3</v>
      </c>
      <c r="F275" s="129" t="n">
        <v>1</v>
      </c>
      <c r="G275" s="130" t="n">
        <v>1</v>
      </c>
      <c r="H275" s="132" t="n">
        <v>38</v>
      </c>
      <c r="I275" s="132" t="n">
        <v>71</v>
      </c>
      <c r="J275" s="132" t="n">
        <v>23</v>
      </c>
      <c r="K275" s="172" t="n">
        <v>32</v>
      </c>
      <c r="L275" s="197" t="n">
        <f aca="false">H275/$H$302</f>
        <v>0.0215541690300624</v>
      </c>
      <c r="M275" s="123" t="n">
        <f aca="false">I275/$I$302</f>
        <v>0.0402951191827469</v>
      </c>
      <c r="N275" s="123" t="n">
        <f aca="false">J275/$J$302</f>
        <v>0.0133101851851852</v>
      </c>
      <c r="O275" s="124" t="n">
        <f aca="false">K275/$K$302</f>
        <v>0.0183696900114811</v>
      </c>
    </row>
    <row r="276" s="125" customFormat="true" ht="12.75" hidden="false" customHeight="false" outlineLevel="0" collapsed="false">
      <c r="A276" s="163" t="s">
        <v>145</v>
      </c>
      <c r="B276" s="164" t="s">
        <v>146</v>
      </c>
      <c r="C276" s="171" t="s">
        <v>64</v>
      </c>
      <c r="D276" s="127" t="n">
        <v>0</v>
      </c>
      <c r="E276" s="128" t="n">
        <v>0</v>
      </c>
      <c r="F276" s="129" t="n">
        <v>1</v>
      </c>
      <c r="G276" s="130" t="n">
        <v>1</v>
      </c>
      <c r="H276" s="132" t="n">
        <v>0</v>
      </c>
      <c r="I276" s="132" t="n">
        <v>0</v>
      </c>
      <c r="J276" s="132" t="n">
        <v>27</v>
      </c>
      <c r="K276" s="172" t="n">
        <v>25</v>
      </c>
      <c r="L276" s="197" t="n">
        <f aca="false">H276/$H$302</f>
        <v>0</v>
      </c>
      <c r="M276" s="123" t="n">
        <f aca="false">I276/$I$302</f>
        <v>0</v>
      </c>
      <c r="N276" s="123" t="n">
        <f aca="false">J276/$J$302</f>
        <v>0.015625</v>
      </c>
      <c r="O276" s="124" t="n">
        <f aca="false">K276/$K$302</f>
        <v>0.0143513203214696</v>
      </c>
    </row>
    <row r="277" s="125" customFormat="true" ht="12.75" hidden="false" customHeight="false" outlineLevel="0" collapsed="false">
      <c r="A277" s="163" t="s">
        <v>145</v>
      </c>
      <c r="B277" s="164" t="s">
        <v>146</v>
      </c>
      <c r="C277" s="171" t="s">
        <v>65</v>
      </c>
      <c r="D277" s="127" t="n">
        <v>1</v>
      </c>
      <c r="E277" s="128" t="n">
        <v>1</v>
      </c>
      <c r="F277" s="129" t="n">
        <v>1</v>
      </c>
      <c r="G277" s="130" t="n">
        <v>0</v>
      </c>
      <c r="H277" s="132" t="n">
        <v>16</v>
      </c>
      <c r="I277" s="132" t="n">
        <v>23</v>
      </c>
      <c r="J277" s="132" t="n">
        <v>18</v>
      </c>
      <c r="K277" s="172" t="n">
        <v>0</v>
      </c>
      <c r="L277" s="197" t="n">
        <f aca="false">H277/$H$302</f>
        <v>0.00907543959160522</v>
      </c>
      <c r="M277" s="123" t="n">
        <f aca="false">I277/$I$302</f>
        <v>0.0130533484676504</v>
      </c>
      <c r="N277" s="123" t="n">
        <f aca="false">J277/$J$302</f>
        <v>0.0104166666666667</v>
      </c>
      <c r="O277" s="124" t="n">
        <f aca="false">K277/$K$302</f>
        <v>0</v>
      </c>
    </row>
    <row r="278" s="125" customFormat="true" ht="12.75" hidden="false" customHeight="false" outlineLevel="0" collapsed="false">
      <c r="A278" s="163" t="s">
        <v>145</v>
      </c>
      <c r="B278" s="164" t="s">
        <v>146</v>
      </c>
      <c r="C278" s="171" t="s">
        <v>66</v>
      </c>
      <c r="D278" s="127" t="n">
        <v>0.5</v>
      </c>
      <c r="E278" s="128" t="n">
        <v>0</v>
      </c>
      <c r="F278" s="129" t="n">
        <v>0</v>
      </c>
      <c r="G278" s="130" t="n">
        <v>0</v>
      </c>
      <c r="H278" s="132" t="n">
        <v>7</v>
      </c>
      <c r="I278" s="132" t="n">
        <v>0</v>
      </c>
      <c r="J278" s="132" t="n">
        <v>0</v>
      </c>
      <c r="K278" s="172" t="n">
        <v>0</v>
      </c>
      <c r="L278" s="197" t="n">
        <f aca="false">H278/$H$302</f>
        <v>0.00397050482132728</v>
      </c>
      <c r="M278" s="123" t="n">
        <f aca="false">I278/$I$302</f>
        <v>0</v>
      </c>
      <c r="N278" s="123" t="n">
        <f aca="false">J278/$J$302</f>
        <v>0</v>
      </c>
      <c r="O278" s="124" t="n">
        <f aca="false">K278/$K$302</f>
        <v>0</v>
      </c>
    </row>
    <row r="279" s="125" customFormat="true" ht="12.75" hidden="false" customHeight="false" outlineLevel="0" collapsed="false">
      <c r="A279" s="163" t="s">
        <v>145</v>
      </c>
      <c r="B279" s="164" t="s">
        <v>146</v>
      </c>
      <c r="C279" s="171" t="s">
        <v>67</v>
      </c>
      <c r="D279" s="127" t="n">
        <v>2.5</v>
      </c>
      <c r="E279" s="128" t="n">
        <v>2.5</v>
      </c>
      <c r="F279" s="129" t="n">
        <v>1.5</v>
      </c>
      <c r="G279" s="130" t="n">
        <v>1</v>
      </c>
      <c r="H279" s="132" t="n">
        <v>58</v>
      </c>
      <c r="I279" s="132" t="n">
        <v>61</v>
      </c>
      <c r="J279" s="132" t="n">
        <v>42</v>
      </c>
      <c r="K279" s="172" t="n">
        <v>26</v>
      </c>
      <c r="L279" s="197" t="n">
        <f aca="false">H279/$H$302</f>
        <v>0.0328984685195689</v>
      </c>
      <c r="M279" s="123" t="n">
        <f aca="false">I279/$I$302</f>
        <v>0.0346197502837684</v>
      </c>
      <c r="N279" s="123" t="n">
        <f aca="false">J279/$J$302</f>
        <v>0.0243055555555556</v>
      </c>
      <c r="O279" s="124" t="n">
        <f aca="false">K279/$K$302</f>
        <v>0.0149253731343284</v>
      </c>
    </row>
    <row r="280" s="125" customFormat="true" ht="12.75" hidden="false" customHeight="false" outlineLevel="0" collapsed="false">
      <c r="A280" s="163" t="s">
        <v>145</v>
      </c>
      <c r="B280" s="164" t="s">
        <v>146</v>
      </c>
      <c r="C280" s="171" t="s">
        <v>68</v>
      </c>
      <c r="D280" s="127" t="n">
        <v>6</v>
      </c>
      <c r="E280" s="128" t="n">
        <v>5</v>
      </c>
      <c r="F280" s="129" t="n">
        <v>3</v>
      </c>
      <c r="G280" s="130" t="n">
        <v>6</v>
      </c>
      <c r="H280" s="132" t="n">
        <v>133</v>
      </c>
      <c r="I280" s="132" t="n">
        <v>110</v>
      </c>
      <c r="J280" s="132" t="n">
        <v>83</v>
      </c>
      <c r="K280" s="172" t="n">
        <v>172</v>
      </c>
      <c r="L280" s="197" t="n">
        <f aca="false">H280/$H$302</f>
        <v>0.0754395916052184</v>
      </c>
      <c r="M280" s="123" t="n">
        <f aca="false">I280/$I$302</f>
        <v>0.0624290578887628</v>
      </c>
      <c r="N280" s="123" t="n">
        <f aca="false">J280/$J$302</f>
        <v>0.0480324074074074</v>
      </c>
      <c r="O280" s="124" t="n">
        <f aca="false">K280/$K$302</f>
        <v>0.0987370838117107</v>
      </c>
    </row>
    <row r="281" s="125" customFormat="true" ht="12.75" hidden="false" customHeight="false" outlineLevel="0" collapsed="false">
      <c r="A281" s="163" t="s">
        <v>145</v>
      </c>
      <c r="B281" s="164" t="s">
        <v>146</v>
      </c>
      <c r="C281" s="171" t="s">
        <v>69</v>
      </c>
      <c r="D281" s="127" t="n">
        <v>2</v>
      </c>
      <c r="E281" s="128" t="n">
        <v>1</v>
      </c>
      <c r="F281" s="129" t="n">
        <v>1</v>
      </c>
      <c r="G281" s="130" t="n">
        <v>1</v>
      </c>
      <c r="H281" s="132" t="n">
        <v>47</v>
      </c>
      <c r="I281" s="132" t="n">
        <v>23</v>
      </c>
      <c r="J281" s="132" t="n">
        <v>20</v>
      </c>
      <c r="K281" s="172" t="n">
        <v>28</v>
      </c>
      <c r="L281" s="197" t="n">
        <f aca="false">H281/$H$302</f>
        <v>0.0266591038003403</v>
      </c>
      <c r="M281" s="123" t="n">
        <f aca="false">I281/$I$302</f>
        <v>0.0130533484676504</v>
      </c>
      <c r="N281" s="123" t="n">
        <f aca="false">J281/$J$302</f>
        <v>0.0115740740740741</v>
      </c>
      <c r="O281" s="124" t="n">
        <f aca="false">K281/$K$302</f>
        <v>0.0160734787600459</v>
      </c>
    </row>
    <row r="282" s="125" customFormat="true" ht="12.75" hidden="false" customHeight="false" outlineLevel="0" collapsed="false">
      <c r="A282" s="163" t="s">
        <v>145</v>
      </c>
      <c r="B282" s="164" t="s">
        <v>146</v>
      </c>
      <c r="C282" s="171" t="s">
        <v>76</v>
      </c>
      <c r="D282" s="127" t="n">
        <v>1</v>
      </c>
      <c r="E282" s="128" t="n">
        <v>1</v>
      </c>
      <c r="F282" s="129" t="n">
        <v>1</v>
      </c>
      <c r="G282" s="130" t="n">
        <v>0</v>
      </c>
      <c r="H282" s="132" t="n">
        <v>18</v>
      </c>
      <c r="I282" s="132" t="n">
        <v>16</v>
      </c>
      <c r="J282" s="132" t="n">
        <v>28</v>
      </c>
      <c r="K282" s="172" t="n">
        <v>0</v>
      </c>
      <c r="L282" s="197" t="n">
        <f aca="false">H282/$H$302</f>
        <v>0.0102098695405559</v>
      </c>
      <c r="M282" s="123" t="n">
        <f aca="false">I282/$I$302</f>
        <v>0.00908059023836549</v>
      </c>
      <c r="N282" s="123" t="n">
        <f aca="false">J282/$J$302</f>
        <v>0.0162037037037037</v>
      </c>
      <c r="O282" s="124" t="n">
        <f aca="false">K282/$K$302</f>
        <v>0</v>
      </c>
    </row>
    <row r="283" s="125" customFormat="true" ht="12.75" hidden="false" customHeight="false" outlineLevel="0" collapsed="false">
      <c r="A283" s="163" t="s">
        <v>145</v>
      </c>
      <c r="B283" s="164" t="s">
        <v>146</v>
      </c>
      <c r="C283" s="171" t="s">
        <v>79</v>
      </c>
      <c r="D283" s="127" t="n">
        <v>0</v>
      </c>
      <c r="E283" s="128" t="n">
        <v>1</v>
      </c>
      <c r="F283" s="129" t="n">
        <v>1</v>
      </c>
      <c r="G283" s="130" t="n">
        <v>1</v>
      </c>
      <c r="H283" s="132" t="n">
        <v>0</v>
      </c>
      <c r="I283" s="132" t="n">
        <v>23</v>
      </c>
      <c r="J283" s="132" t="n">
        <v>25</v>
      </c>
      <c r="K283" s="172" t="n">
        <v>26</v>
      </c>
      <c r="L283" s="197" t="n">
        <f aca="false">H283/$H$302</f>
        <v>0</v>
      </c>
      <c r="M283" s="123" t="n">
        <f aca="false">I283/$I$302</f>
        <v>0.0130533484676504</v>
      </c>
      <c r="N283" s="123" t="n">
        <f aca="false">J283/$J$302</f>
        <v>0.0144675925925926</v>
      </c>
      <c r="O283" s="124" t="n">
        <f aca="false">K283/$K$302</f>
        <v>0.0149253731343284</v>
      </c>
    </row>
    <row r="284" s="125" customFormat="true" ht="12.75" hidden="false" customHeight="false" outlineLevel="0" collapsed="false">
      <c r="A284" s="163" t="s">
        <v>145</v>
      </c>
      <c r="B284" s="164" t="s">
        <v>146</v>
      </c>
      <c r="C284" s="171" t="s">
        <v>81</v>
      </c>
      <c r="D284" s="127" t="n">
        <v>17</v>
      </c>
      <c r="E284" s="128" t="n">
        <v>16</v>
      </c>
      <c r="F284" s="129" t="n">
        <v>17</v>
      </c>
      <c r="G284" s="130" t="n">
        <v>15</v>
      </c>
      <c r="H284" s="132" t="n">
        <v>383</v>
      </c>
      <c r="I284" s="132" t="n">
        <v>401</v>
      </c>
      <c r="J284" s="132" t="n">
        <v>443</v>
      </c>
      <c r="K284" s="172" t="n">
        <v>420</v>
      </c>
      <c r="L284" s="197" t="n">
        <f aca="false">H284/$H$302</f>
        <v>0.21724333522405</v>
      </c>
      <c r="M284" s="123" t="n">
        <f aca="false">I284/$I$302</f>
        <v>0.227582292849035</v>
      </c>
      <c r="N284" s="123" t="n">
        <f aca="false">J284/$J$302</f>
        <v>0.256365740740741</v>
      </c>
      <c r="O284" s="124" t="n">
        <f aca="false">K284/$K$302</f>
        <v>0.241102181400689</v>
      </c>
    </row>
    <row r="285" s="125" customFormat="true" ht="12.75" hidden="false" customHeight="false" outlineLevel="0" collapsed="false">
      <c r="A285" s="163" t="s">
        <v>145</v>
      </c>
      <c r="B285" s="164" t="s">
        <v>146</v>
      </c>
      <c r="C285" s="171" t="s">
        <v>82</v>
      </c>
      <c r="D285" s="127" t="n">
        <v>1</v>
      </c>
      <c r="E285" s="128" t="n">
        <v>1</v>
      </c>
      <c r="F285" s="129" t="n">
        <v>1</v>
      </c>
      <c r="G285" s="130" t="n">
        <v>1</v>
      </c>
      <c r="H285" s="132" t="n">
        <v>22</v>
      </c>
      <c r="I285" s="132" t="n">
        <v>26</v>
      </c>
      <c r="J285" s="132" t="n">
        <v>26</v>
      </c>
      <c r="K285" s="172" t="n">
        <v>29</v>
      </c>
      <c r="L285" s="197" t="n">
        <f aca="false">H285/$H$302</f>
        <v>0.0124787294384572</v>
      </c>
      <c r="M285" s="123" t="n">
        <f aca="false">I285/$I$302</f>
        <v>0.0147559591373439</v>
      </c>
      <c r="N285" s="123" t="n">
        <f aca="false">J285/$J$302</f>
        <v>0.0150462962962963</v>
      </c>
      <c r="O285" s="124" t="n">
        <f aca="false">K285/$K$302</f>
        <v>0.0166475315729047</v>
      </c>
    </row>
    <row r="286" s="125" customFormat="true" ht="12.75" hidden="false" customHeight="false" outlineLevel="0" collapsed="false">
      <c r="A286" s="163" t="s">
        <v>145</v>
      </c>
      <c r="B286" s="164" t="s">
        <v>146</v>
      </c>
      <c r="C286" s="171" t="s">
        <v>83</v>
      </c>
      <c r="D286" s="127" t="n">
        <v>1</v>
      </c>
      <c r="E286" s="128" t="n">
        <v>1</v>
      </c>
      <c r="F286" s="129" t="n">
        <v>1</v>
      </c>
      <c r="G286" s="130" t="n">
        <v>1</v>
      </c>
      <c r="H286" s="132" t="n">
        <v>22</v>
      </c>
      <c r="I286" s="132" t="n">
        <v>20</v>
      </c>
      <c r="J286" s="132" t="n">
        <v>23</v>
      </c>
      <c r="K286" s="172" t="n">
        <v>22</v>
      </c>
      <c r="L286" s="197" t="n">
        <f aca="false">H286/$H$302</f>
        <v>0.0124787294384572</v>
      </c>
      <c r="M286" s="123" t="n">
        <f aca="false">I286/$I$302</f>
        <v>0.0113507377979569</v>
      </c>
      <c r="N286" s="123" t="n">
        <f aca="false">J286/$J$302</f>
        <v>0.0133101851851852</v>
      </c>
      <c r="O286" s="124" t="n">
        <f aca="false">K286/$K$302</f>
        <v>0.0126291618828932</v>
      </c>
    </row>
    <row r="287" s="125" customFormat="true" ht="12.75" hidden="false" customHeight="false" outlineLevel="0" collapsed="false">
      <c r="A287" s="163" t="s">
        <v>145</v>
      </c>
      <c r="B287" s="164" t="s">
        <v>146</v>
      </c>
      <c r="C287" s="171" t="s">
        <v>84</v>
      </c>
      <c r="D287" s="127" t="n">
        <v>2</v>
      </c>
      <c r="E287" s="128" t="n">
        <v>1</v>
      </c>
      <c r="F287" s="129" t="n">
        <v>1</v>
      </c>
      <c r="G287" s="130" t="n">
        <v>1</v>
      </c>
      <c r="H287" s="132" t="n">
        <v>25</v>
      </c>
      <c r="I287" s="132" t="n">
        <v>16</v>
      </c>
      <c r="J287" s="132" t="n">
        <v>20</v>
      </c>
      <c r="K287" s="172" t="n">
        <v>27</v>
      </c>
      <c r="L287" s="197" t="n">
        <f aca="false">H287/$H$302</f>
        <v>0.0141803743618832</v>
      </c>
      <c r="M287" s="123" t="n">
        <f aca="false">I287/$I$302</f>
        <v>0.00908059023836549</v>
      </c>
      <c r="N287" s="123" t="n">
        <f aca="false">J287/$J$302</f>
        <v>0.0115740740740741</v>
      </c>
      <c r="O287" s="124" t="n">
        <f aca="false">K287/$K$302</f>
        <v>0.0154994259471871</v>
      </c>
    </row>
    <row r="288" s="125" customFormat="true" ht="12.75" hidden="false" customHeight="false" outlineLevel="0" collapsed="false">
      <c r="A288" s="163" t="s">
        <v>145</v>
      </c>
      <c r="B288" s="164" t="s">
        <v>146</v>
      </c>
      <c r="C288" s="171" t="s">
        <v>87</v>
      </c>
      <c r="D288" s="127" t="n">
        <v>2</v>
      </c>
      <c r="E288" s="128" t="n">
        <v>2</v>
      </c>
      <c r="F288" s="129" t="n">
        <v>2</v>
      </c>
      <c r="G288" s="130" t="n">
        <v>1</v>
      </c>
      <c r="H288" s="132" t="n">
        <v>45</v>
      </c>
      <c r="I288" s="132" t="n">
        <v>54</v>
      </c>
      <c r="J288" s="132" t="n">
        <v>52</v>
      </c>
      <c r="K288" s="172" t="n">
        <v>29</v>
      </c>
      <c r="L288" s="197" t="n">
        <f aca="false">H288/$H$302</f>
        <v>0.0255246738513897</v>
      </c>
      <c r="M288" s="123" t="n">
        <f aca="false">I288/$I$302</f>
        <v>0.0306469920544835</v>
      </c>
      <c r="N288" s="123" t="n">
        <f aca="false">J288/$J$302</f>
        <v>0.0300925925925926</v>
      </c>
      <c r="O288" s="124" t="n">
        <f aca="false">K288/$K$302</f>
        <v>0.0166475315729047</v>
      </c>
    </row>
    <row r="289" s="125" customFormat="true" ht="12.75" hidden="false" customHeight="false" outlineLevel="0" collapsed="false">
      <c r="A289" s="163" t="s">
        <v>145</v>
      </c>
      <c r="B289" s="164" t="s">
        <v>146</v>
      </c>
      <c r="C289" s="171" t="s">
        <v>88</v>
      </c>
      <c r="D289" s="127" t="n">
        <v>1</v>
      </c>
      <c r="E289" s="128" t="n">
        <v>1.5</v>
      </c>
      <c r="F289" s="129" t="n">
        <v>2.5</v>
      </c>
      <c r="G289" s="130" t="n">
        <v>1</v>
      </c>
      <c r="H289" s="132" t="n">
        <v>17</v>
      </c>
      <c r="I289" s="132" t="n">
        <v>26</v>
      </c>
      <c r="J289" s="132" t="n">
        <v>50</v>
      </c>
      <c r="K289" s="172" t="n">
        <v>29</v>
      </c>
      <c r="L289" s="197" t="n">
        <f aca="false">H289/$H$302</f>
        <v>0.00964265456608054</v>
      </c>
      <c r="M289" s="123" t="n">
        <f aca="false">I289/$I$302</f>
        <v>0.0147559591373439</v>
      </c>
      <c r="N289" s="123" t="n">
        <f aca="false">J289/$J$302</f>
        <v>0.0289351851851852</v>
      </c>
      <c r="O289" s="124" t="n">
        <f aca="false">K289/$K$302</f>
        <v>0.0166475315729047</v>
      </c>
    </row>
    <row r="290" s="125" customFormat="true" ht="12.75" hidden="false" customHeight="false" outlineLevel="0" collapsed="false">
      <c r="A290" s="163" t="s">
        <v>145</v>
      </c>
      <c r="B290" s="164" t="s">
        <v>146</v>
      </c>
      <c r="C290" s="171" t="s">
        <v>89</v>
      </c>
      <c r="D290" s="127" t="n">
        <v>5.5</v>
      </c>
      <c r="E290" s="128" t="n">
        <v>5</v>
      </c>
      <c r="F290" s="129" t="n">
        <v>6</v>
      </c>
      <c r="G290" s="130" t="n">
        <v>6</v>
      </c>
      <c r="H290" s="132" t="n">
        <v>126</v>
      </c>
      <c r="I290" s="132" t="n">
        <v>144</v>
      </c>
      <c r="J290" s="132" t="n">
        <v>145</v>
      </c>
      <c r="K290" s="172" t="n">
        <v>164</v>
      </c>
      <c r="L290" s="197" t="n">
        <f aca="false">H290/$H$302</f>
        <v>0.0714690867838911</v>
      </c>
      <c r="M290" s="123" t="n">
        <f aca="false">I290/$I$302</f>
        <v>0.0817253121452894</v>
      </c>
      <c r="N290" s="123" t="n">
        <f aca="false">J290/$J$302</f>
        <v>0.083912037037037</v>
      </c>
      <c r="O290" s="124" t="n">
        <f aca="false">K290/$K$302</f>
        <v>0.0941446613088404</v>
      </c>
    </row>
    <row r="291" s="125" customFormat="true" ht="12.75" hidden="false" customHeight="false" outlineLevel="0" collapsed="false">
      <c r="A291" s="163" t="s">
        <v>145</v>
      </c>
      <c r="B291" s="164" t="s">
        <v>146</v>
      </c>
      <c r="C291" s="171" t="s">
        <v>91</v>
      </c>
      <c r="D291" s="127" t="n">
        <v>2.5</v>
      </c>
      <c r="E291" s="128" t="n">
        <v>1</v>
      </c>
      <c r="F291" s="129" t="n">
        <v>1</v>
      </c>
      <c r="G291" s="130" t="n">
        <v>0</v>
      </c>
      <c r="H291" s="132" t="n">
        <v>44</v>
      </c>
      <c r="I291" s="132" t="n">
        <v>23</v>
      </c>
      <c r="J291" s="132" t="n">
        <v>20</v>
      </c>
      <c r="K291" s="172" t="n">
        <v>0</v>
      </c>
      <c r="L291" s="197" t="n">
        <f aca="false">H291/$H$302</f>
        <v>0.0249574588769144</v>
      </c>
      <c r="M291" s="123" t="n">
        <f aca="false">I291/$I$302</f>
        <v>0.0130533484676504</v>
      </c>
      <c r="N291" s="123" t="n">
        <f aca="false">J291/$J$302</f>
        <v>0.0115740740740741</v>
      </c>
      <c r="O291" s="124" t="n">
        <f aca="false">K291/$K$302</f>
        <v>0</v>
      </c>
    </row>
    <row r="292" s="125" customFormat="true" ht="12.75" hidden="false" customHeight="false" outlineLevel="0" collapsed="false">
      <c r="A292" s="163" t="s">
        <v>145</v>
      </c>
      <c r="B292" s="164" t="s">
        <v>146</v>
      </c>
      <c r="C292" s="171" t="s">
        <v>96</v>
      </c>
      <c r="D292" s="127" t="n">
        <v>1</v>
      </c>
      <c r="E292" s="128" t="n">
        <v>1</v>
      </c>
      <c r="F292" s="129" t="n">
        <v>1</v>
      </c>
      <c r="G292" s="130" t="n">
        <v>1</v>
      </c>
      <c r="H292" s="132" t="n">
        <v>19</v>
      </c>
      <c r="I292" s="132" t="n">
        <v>27</v>
      </c>
      <c r="J292" s="132" t="n">
        <v>25</v>
      </c>
      <c r="K292" s="172" t="n">
        <v>21</v>
      </c>
      <c r="L292" s="197" t="n">
        <f aca="false">H292/$H$302</f>
        <v>0.0107770845150312</v>
      </c>
      <c r="M292" s="123" t="n">
        <f aca="false">I292/$I$302</f>
        <v>0.0153234960272418</v>
      </c>
      <c r="N292" s="123" t="n">
        <f aca="false">J292/$J$302</f>
        <v>0.0144675925925926</v>
      </c>
      <c r="O292" s="124" t="n">
        <f aca="false">K292/$K$302</f>
        <v>0.0120551090700344</v>
      </c>
    </row>
    <row r="293" s="125" customFormat="true" ht="12.75" hidden="false" customHeight="false" outlineLevel="0" collapsed="false">
      <c r="A293" s="163" t="s">
        <v>145</v>
      </c>
      <c r="B293" s="164" t="s">
        <v>146</v>
      </c>
      <c r="C293" s="171" t="s">
        <v>97</v>
      </c>
      <c r="D293" s="127" t="n">
        <v>3</v>
      </c>
      <c r="E293" s="128" t="n">
        <v>2</v>
      </c>
      <c r="F293" s="129" t="n">
        <v>2</v>
      </c>
      <c r="G293" s="130" t="n">
        <v>3</v>
      </c>
      <c r="H293" s="132" t="n">
        <v>60</v>
      </c>
      <c r="I293" s="132" t="n">
        <v>42</v>
      </c>
      <c r="J293" s="132" t="n">
        <v>50</v>
      </c>
      <c r="K293" s="172" t="n">
        <v>73</v>
      </c>
      <c r="L293" s="197" t="n">
        <f aca="false">H293/$H$302</f>
        <v>0.0340328984685196</v>
      </c>
      <c r="M293" s="123" t="n">
        <f aca="false">I293/$I$302</f>
        <v>0.0238365493757094</v>
      </c>
      <c r="N293" s="123" t="n">
        <f aca="false">J293/$J$302</f>
        <v>0.0289351851851852</v>
      </c>
      <c r="O293" s="124" t="n">
        <f aca="false">K293/$K$302</f>
        <v>0.0419058553386912</v>
      </c>
    </row>
    <row r="294" s="125" customFormat="true" ht="12.75" hidden="false" customHeight="false" outlineLevel="0" collapsed="false">
      <c r="A294" s="163" t="s">
        <v>145</v>
      </c>
      <c r="B294" s="164" t="s">
        <v>146</v>
      </c>
      <c r="C294" s="171" t="s">
        <v>99</v>
      </c>
      <c r="D294" s="127" t="n">
        <v>1</v>
      </c>
      <c r="E294" s="128" t="n">
        <v>0</v>
      </c>
      <c r="F294" s="129" t="n">
        <v>0</v>
      </c>
      <c r="G294" s="130" t="n">
        <v>0</v>
      </c>
      <c r="H294" s="132" t="n">
        <v>17</v>
      </c>
      <c r="I294" s="132" t="n">
        <v>0</v>
      </c>
      <c r="J294" s="132" t="n">
        <v>0</v>
      </c>
      <c r="K294" s="172" t="n">
        <v>0</v>
      </c>
      <c r="L294" s="197" t="n">
        <f aca="false">H294/$H$302</f>
        <v>0.00964265456608054</v>
      </c>
      <c r="M294" s="123" t="n">
        <f aca="false">I294/$I$302</f>
        <v>0</v>
      </c>
      <c r="N294" s="123" t="n">
        <f aca="false">J294/$J$302</f>
        <v>0</v>
      </c>
      <c r="O294" s="124" t="n">
        <f aca="false">K294/$K$302</f>
        <v>0</v>
      </c>
    </row>
    <row r="295" s="125" customFormat="true" ht="12.75" hidden="false" customHeight="false" outlineLevel="0" collapsed="false">
      <c r="A295" s="163" t="s">
        <v>145</v>
      </c>
      <c r="B295" s="164" t="s">
        <v>146</v>
      </c>
      <c r="C295" s="171" t="s">
        <v>102</v>
      </c>
      <c r="D295" s="127" t="n">
        <v>7</v>
      </c>
      <c r="E295" s="128" t="n">
        <v>7</v>
      </c>
      <c r="F295" s="129" t="n">
        <v>7</v>
      </c>
      <c r="G295" s="130" t="n">
        <v>7</v>
      </c>
      <c r="H295" s="132" t="n">
        <v>145</v>
      </c>
      <c r="I295" s="132" t="n">
        <v>166</v>
      </c>
      <c r="J295" s="132" t="n">
        <v>185</v>
      </c>
      <c r="K295" s="172" t="n">
        <v>198</v>
      </c>
      <c r="L295" s="197" t="n">
        <f aca="false">H295/$H$302</f>
        <v>0.0822461712989223</v>
      </c>
      <c r="M295" s="123" t="n">
        <f aca="false">I295/$I$302</f>
        <v>0.094211123723042</v>
      </c>
      <c r="N295" s="123" t="n">
        <f aca="false">J295/$J$302</f>
        <v>0.107060185185185</v>
      </c>
      <c r="O295" s="124" t="n">
        <f aca="false">K295/$K$302</f>
        <v>0.113662456946039</v>
      </c>
    </row>
    <row r="296" s="125" customFormat="true" ht="12.75" hidden="false" customHeight="false" outlineLevel="0" collapsed="false">
      <c r="A296" s="163" t="s">
        <v>145</v>
      </c>
      <c r="B296" s="164" t="s">
        <v>146</v>
      </c>
      <c r="C296" s="171" t="s">
        <v>103</v>
      </c>
      <c r="D296" s="127" t="n">
        <v>7</v>
      </c>
      <c r="E296" s="128" t="n">
        <v>3</v>
      </c>
      <c r="F296" s="129" t="n">
        <v>1</v>
      </c>
      <c r="G296" s="130" t="n">
        <v>3</v>
      </c>
      <c r="H296" s="132" t="n">
        <v>115</v>
      </c>
      <c r="I296" s="132" t="n">
        <v>67</v>
      </c>
      <c r="J296" s="132" t="n">
        <v>22</v>
      </c>
      <c r="K296" s="172" t="n">
        <v>75</v>
      </c>
      <c r="L296" s="197" t="n">
        <f aca="false">H296/$H$302</f>
        <v>0.0652297220646625</v>
      </c>
      <c r="M296" s="123" t="n">
        <f aca="false">I296/$I$302</f>
        <v>0.0380249716231555</v>
      </c>
      <c r="N296" s="123" t="n">
        <f aca="false">J296/$J$302</f>
        <v>0.0127314814814815</v>
      </c>
      <c r="O296" s="124" t="n">
        <f aca="false">K296/$K$302</f>
        <v>0.0430539609644087</v>
      </c>
    </row>
    <row r="297" s="125" customFormat="true" ht="12.75" hidden="false" customHeight="false" outlineLevel="0" collapsed="false">
      <c r="A297" s="163" t="s">
        <v>145</v>
      </c>
      <c r="B297" s="164" t="s">
        <v>146</v>
      </c>
      <c r="C297" s="171" t="s">
        <v>104</v>
      </c>
      <c r="D297" s="127" t="n">
        <v>1</v>
      </c>
      <c r="E297" s="128" t="n">
        <v>1</v>
      </c>
      <c r="F297" s="129" t="n">
        <v>1</v>
      </c>
      <c r="G297" s="130" t="n">
        <v>1</v>
      </c>
      <c r="H297" s="132" t="n">
        <v>20</v>
      </c>
      <c r="I297" s="132" t="n">
        <v>23</v>
      </c>
      <c r="J297" s="132" t="n">
        <v>25</v>
      </c>
      <c r="K297" s="172" t="n">
        <v>21</v>
      </c>
      <c r="L297" s="197" t="n">
        <f aca="false">H297/$H$302</f>
        <v>0.0113442994895065</v>
      </c>
      <c r="M297" s="123" t="n">
        <f aca="false">I297/$I$302</f>
        <v>0.0130533484676504</v>
      </c>
      <c r="N297" s="123" t="n">
        <f aca="false">J297/$J$302</f>
        <v>0.0144675925925926</v>
      </c>
      <c r="O297" s="124" t="n">
        <f aca="false">K297/$K$302</f>
        <v>0.0120551090700344</v>
      </c>
    </row>
    <row r="298" s="125" customFormat="true" ht="12.75" hidden="false" customHeight="false" outlineLevel="0" collapsed="false">
      <c r="A298" s="163" t="s">
        <v>145</v>
      </c>
      <c r="B298" s="164" t="s">
        <v>146</v>
      </c>
      <c r="C298" s="171" t="s">
        <v>109</v>
      </c>
      <c r="D298" s="127" t="n">
        <v>7</v>
      </c>
      <c r="E298" s="128" t="n">
        <v>5</v>
      </c>
      <c r="F298" s="129" t="n">
        <v>5</v>
      </c>
      <c r="G298" s="130" t="n">
        <v>4</v>
      </c>
      <c r="H298" s="132" t="n">
        <v>129</v>
      </c>
      <c r="I298" s="132" t="n">
        <v>113</v>
      </c>
      <c r="J298" s="132" t="n">
        <v>122</v>
      </c>
      <c r="K298" s="172" t="n">
        <v>114</v>
      </c>
      <c r="L298" s="197" t="n">
        <f aca="false">H298/$H$302</f>
        <v>0.0731707317073171</v>
      </c>
      <c r="M298" s="123" t="n">
        <f aca="false">I298/$I$302</f>
        <v>0.0641316685584563</v>
      </c>
      <c r="N298" s="123" t="n">
        <f aca="false">J298/$J$302</f>
        <v>0.0706018518518519</v>
      </c>
      <c r="O298" s="124" t="n">
        <f aca="false">K298/$K$302</f>
        <v>0.0654420206659013</v>
      </c>
    </row>
    <row r="299" s="125" customFormat="true" ht="12.75" hidden="false" customHeight="false" outlineLevel="0" collapsed="false">
      <c r="A299" s="163" t="s">
        <v>145</v>
      </c>
      <c r="B299" s="164" t="s">
        <v>146</v>
      </c>
      <c r="C299" s="171" t="s">
        <v>117</v>
      </c>
      <c r="D299" s="127" t="n">
        <v>2.5</v>
      </c>
      <c r="E299" s="128" t="n">
        <v>3.5</v>
      </c>
      <c r="F299" s="129" t="n">
        <v>1.5</v>
      </c>
      <c r="G299" s="130" t="n">
        <v>2</v>
      </c>
      <c r="H299" s="132" t="n">
        <v>58</v>
      </c>
      <c r="I299" s="132" t="n">
        <v>65</v>
      </c>
      <c r="J299" s="132" t="n">
        <v>41</v>
      </c>
      <c r="K299" s="172" t="n">
        <v>38</v>
      </c>
      <c r="L299" s="197" t="n">
        <f aca="false">H299/$H$302</f>
        <v>0.0328984685195689</v>
      </c>
      <c r="M299" s="123" t="n">
        <f aca="false">I299/$I$302</f>
        <v>0.0368898978433598</v>
      </c>
      <c r="N299" s="123" t="n">
        <f aca="false">J299/$J$302</f>
        <v>0.0237268518518519</v>
      </c>
      <c r="O299" s="124" t="n">
        <f aca="false">K299/$K$302</f>
        <v>0.0218140068886338</v>
      </c>
    </row>
    <row r="300" s="125" customFormat="true" ht="12.75" hidden="false" customHeight="false" outlineLevel="0" collapsed="false">
      <c r="A300" s="163" t="s">
        <v>145</v>
      </c>
      <c r="B300" s="164" t="s">
        <v>146</v>
      </c>
      <c r="C300" s="171" t="s">
        <v>119</v>
      </c>
      <c r="D300" s="127" t="n">
        <v>2.5</v>
      </c>
      <c r="E300" s="128" t="n">
        <v>3.5</v>
      </c>
      <c r="F300" s="129" t="n">
        <v>3.5</v>
      </c>
      <c r="G300" s="130" t="n">
        <v>1</v>
      </c>
      <c r="H300" s="132" t="n">
        <v>47</v>
      </c>
      <c r="I300" s="132" t="n">
        <v>82</v>
      </c>
      <c r="J300" s="132" t="n">
        <v>85</v>
      </c>
      <c r="K300" s="172" t="n">
        <v>30</v>
      </c>
      <c r="L300" s="197" t="n">
        <f aca="false">H300/$H$302</f>
        <v>0.0266591038003403</v>
      </c>
      <c r="M300" s="123" t="n">
        <f aca="false">I300/$I$302</f>
        <v>0.0465380249716232</v>
      </c>
      <c r="N300" s="123" t="n">
        <f aca="false">J300/$J$302</f>
        <v>0.0491898148148148</v>
      </c>
      <c r="O300" s="124" t="n">
        <f aca="false">K300/$K$302</f>
        <v>0.0172215843857635</v>
      </c>
    </row>
    <row r="301" s="125" customFormat="true" ht="13.5" hidden="false" customHeight="false" outlineLevel="0" collapsed="false">
      <c r="A301" s="163" t="s">
        <v>145</v>
      </c>
      <c r="B301" s="198" t="s">
        <v>146</v>
      </c>
      <c r="C301" s="175" t="s">
        <v>120</v>
      </c>
      <c r="D301" s="176" t="n">
        <v>1</v>
      </c>
      <c r="E301" s="177" t="n">
        <v>1</v>
      </c>
      <c r="F301" s="178" t="n">
        <v>1</v>
      </c>
      <c r="G301" s="179" t="n">
        <v>0</v>
      </c>
      <c r="H301" s="180" t="n">
        <v>16</v>
      </c>
      <c r="I301" s="180" t="n">
        <v>23</v>
      </c>
      <c r="J301" s="180" t="n">
        <v>16</v>
      </c>
      <c r="K301" s="181" t="n">
        <v>0</v>
      </c>
      <c r="L301" s="197" t="n">
        <f aca="false">H301/$H$302</f>
        <v>0.00907543959160522</v>
      </c>
      <c r="M301" s="123" t="n">
        <f aca="false">I301/$I$302</f>
        <v>0.0130533484676504</v>
      </c>
      <c r="N301" s="123" t="n">
        <f aca="false">J301/$J$302</f>
        <v>0.00925925925925926</v>
      </c>
      <c r="O301" s="124" t="n">
        <f aca="false">K301/$K$302</f>
        <v>0</v>
      </c>
    </row>
    <row r="302" s="233" customFormat="true" ht="13.5" hidden="false" customHeight="false" outlineLevel="0" collapsed="false">
      <c r="A302" s="221"/>
      <c r="B302" s="222" t="s">
        <v>147</v>
      </c>
      <c r="C302" s="223"/>
      <c r="D302" s="224" t="n">
        <f aca="false">SUM(D272:D301)</f>
        <v>85</v>
      </c>
      <c r="E302" s="225" t="n">
        <f aca="false">SUM(E272:E301)</f>
        <v>74</v>
      </c>
      <c r="F302" s="226" t="n">
        <f aca="false">SUM(F272:F301)</f>
        <v>69</v>
      </c>
      <c r="G302" s="227" t="n">
        <f aca="false">SUM(G272:G301)</f>
        <v>64</v>
      </c>
      <c r="H302" s="228" t="n">
        <f aca="false">SUM(H272:H301)</f>
        <v>1763</v>
      </c>
      <c r="I302" s="228" t="n">
        <f aca="false">SUM(I272:I301)</f>
        <v>1762</v>
      </c>
      <c r="J302" s="228" t="n">
        <f aca="false">SUM(J272:J301)</f>
        <v>1728</v>
      </c>
      <c r="K302" s="229" t="n">
        <f aca="false">SUM(K272:K301)</f>
        <v>1742</v>
      </c>
      <c r="L302" s="230" t="n">
        <f aca="false">SUM(L272:L301)</f>
        <v>1</v>
      </c>
      <c r="M302" s="231" t="n">
        <f aca="false">SUM(M272:M301)</f>
        <v>1</v>
      </c>
      <c r="N302" s="231" t="n">
        <f aca="false">SUM(N272:N301)</f>
        <v>1</v>
      </c>
      <c r="O302" s="232" t="n">
        <f aca="false">SUM(O272:O301)</f>
        <v>1</v>
      </c>
    </row>
    <row r="303" s="125" customFormat="true" ht="12.75" hidden="false" customHeight="false" outlineLevel="0" collapsed="false">
      <c r="A303" s="163" t="s">
        <v>145</v>
      </c>
      <c r="B303" s="164" t="s">
        <v>148</v>
      </c>
      <c r="C303" s="165" t="s">
        <v>56</v>
      </c>
      <c r="D303" s="114" t="n">
        <v>1</v>
      </c>
      <c r="E303" s="115" t="n">
        <v>1</v>
      </c>
      <c r="F303" s="116" t="n">
        <v>1</v>
      </c>
      <c r="G303" s="117" t="n">
        <v>1</v>
      </c>
      <c r="H303" s="119" t="n">
        <v>28</v>
      </c>
      <c r="I303" s="119" t="n">
        <v>27</v>
      </c>
      <c r="J303" s="119" t="n">
        <v>25</v>
      </c>
      <c r="K303" s="166" t="n">
        <v>32</v>
      </c>
      <c r="L303" s="197" t="n">
        <f aca="false">H303/$H$329</f>
        <v>0.0250223413762288</v>
      </c>
      <c r="M303" s="123" t="n">
        <f aca="false">I303/$I$329</f>
        <v>0.0220949263502455</v>
      </c>
      <c r="N303" s="123" t="n">
        <f aca="false">J303/$J$329</f>
        <v>0.0184774575018477</v>
      </c>
      <c r="O303" s="124" t="n">
        <f aca="false">K303/$K$329</f>
        <v>0.0211640211640212</v>
      </c>
    </row>
    <row r="304" s="125" customFormat="true" ht="12.75" hidden="false" customHeight="false" outlineLevel="0" collapsed="false">
      <c r="A304" s="163" t="s">
        <v>145</v>
      </c>
      <c r="B304" s="170" t="s">
        <v>148</v>
      </c>
      <c r="C304" s="171" t="s">
        <v>67</v>
      </c>
      <c r="D304" s="127" t="n">
        <v>3</v>
      </c>
      <c r="E304" s="128" t="n">
        <v>2</v>
      </c>
      <c r="F304" s="129" t="n">
        <v>3</v>
      </c>
      <c r="G304" s="130" t="n">
        <v>3</v>
      </c>
      <c r="H304" s="132" t="n">
        <v>44</v>
      </c>
      <c r="I304" s="132" t="n">
        <v>38</v>
      </c>
      <c r="J304" s="132" t="n">
        <v>55</v>
      </c>
      <c r="K304" s="172" t="n">
        <v>72</v>
      </c>
      <c r="L304" s="197" t="n">
        <f aca="false">H304/$H$329</f>
        <v>0.0393208221626452</v>
      </c>
      <c r="M304" s="123" t="n">
        <f aca="false">I304/$I$329</f>
        <v>0.0310965630114566</v>
      </c>
      <c r="N304" s="123" t="n">
        <f aca="false">J304/$J$329</f>
        <v>0.040650406504065</v>
      </c>
      <c r="O304" s="124" t="n">
        <f aca="false">K304/$K$329</f>
        <v>0.0476190476190476</v>
      </c>
    </row>
    <row r="305" s="125" customFormat="true" ht="12.75" hidden="false" customHeight="false" outlineLevel="0" collapsed="false">
      <c r="A305" s="163" t="s">
        <v>145</v>
      </c>
      <c r="B305" s="170" t="s">
        <v>148</v>
      </c>
      <c r="C305" s="171" t="s">
        <v>68</v>
      </c>
      <c r="D305" s="127" t="n">
        <v>5.5</v>
      </c>
      <c r="E305" s="128" t="n">
        <v>4</v>
      </c>
      <c r="F305" s="129" t="n">
        <v>5</v>
      </c>
      <c r="G305" s="130" t="n">
        <v>5</v>
      </c>
      <c r="H305" s="132" t="n">
        <v>121</v>
      </c>
      <c r="I305" s="132" t="n">
        <v>96</v>
      </c>
      <c r="J305" s="132" t="n">
        <v>116</v>
      </c>
      <c r="K305" s="172" t="n">
        <v>139</v>
      </c>
      <c r="L305" s="197" t="n">
        <f aca="false">H305/$H$329</f>
        <v>0.108132260947274</v>
      </c>
      <c r="M305" s="123" t="n">
        <f aca="false">I305/$I$329</f>
        <v>0.0785597381342062</v>
      </c>
      <c r="N305" s="123" t="n">
        <f aca="false">J305/$J$329</f>
        <v>0.0857354028085735</v>
      </c>
      <c r="O305" s="124" t="n">
        <f aca="false">K305/$K$329</f>
        <v>0.0919312169312169</v>
      </c>
    </row>
    <row r="306" s="125" customFormat="true" ht="12.75" hidden="false" customHeight="false" outlineLevel="0" collapsed="false">
      <c r="A306" s="163" t="s">
        <v>145</v>
      </c>
      <c r="B306" s="170" t="s">
        <v>148</v>
      </c>
      <c r="C306" s="171" t="s">
        <v>70</v>
      </c>
      <c r="D306" s="127" t="n">
        <v>1</v>
      </c>
      <c r="E306" s="128" t="n">
        <v>1</v>
      </c>
      <c r="F306" s="129" t="n">
        <v>1</v>
      </c>
      <c r="G306" s="130" t="n">
        <v>1</v>
      </c>
      <c r="H306" s="132" t="n">
        <v>13</v>
      </c>
      <c r="I306" s="132" t="n">
        <v>22</v>
      </c>
      <c r="J306" s="132" t="n">
        <v>25</v>
      </c>
      <c r="K306" s="172" t="n">
        <v>28</v>
      </c>
      <c r="L306" s="197" t="n">
        <f aca="false">H306/$H$329</f>
        <v>0.0116175156389634</v>
      </c>
      <c r="M306" s="123" t="n">
        <f aca="false">I306/$I$329</f>
        <v>0.0180032733224223</v>
      </c>
      <c r="N306" s="123" t="n">
        <f aca="false">J306/$J$329</f>
        <v>0.0184774575018477</v>
      </c>
      <c r="O306" s="124" t="n">
        <f aca="false">K306/$K$329</f>
        <v>0.0185185185185185</v>
      </c>
    </row>
    <row r="307" s="125" customFormat="true" ht="12.75" hidden="false" customHeight="false" outlineLevel="0" collapsed="false">
      <c r="A307" s="163" t="s">
        <v>145</v>
      </c>
      <c r="B307" s="170" t="s">
        <v>148</v>
      </c>
      <c r="C307" s="171" t="s">
        <v>71</v>
      </c>
      <c r="D307" s="127" t="n">
        <v>1</v>
      </c>
      <c r="E307" s="128" t="n">
        <v>1</v>
      </c>
      <c r="F307" s="129" t="n">
        <v>1</v>
      </c>
      <c r="G307" s="130" t="n">
        <v>1</v>
      </c>
      <c r="H307" s="132" t="n">
        <v>20</v>
      </c>
      <c r="I307" s="132" t="n">
        <v>25</v>
      </c>
      <c r="J307" s="132" t="n">
        <v>29</v>
      </c>
      <c r="K307" s="172" t="n">
        <v>28</v>
      </c>
      <c r="L307" s="197" t="n">
        <f aca="false">H307/$H$329</f>
        <v>0.0178731009830206</v>
      </c>
      <c r="M307" s="123" t="n">
        <f aca="false">I307/$I$329</f>
        <v>0.0204582651391162</v>
      </c>
      <c r="N307" s="123" t="n">
        <f aca="false">J307/$J$329</f>
        <v>0.0214338507021434</v>
      </c>
      <c r="O307" s="124" t="n">
        <f aca="false">K307/$K$329</f>
        <v>0.0185185185185185</v>
      </c>
    </row>
    <row r="308" s="125" customFormat="true" ht="12.75" hidden="false" customHeight="false" outlineLevel="0" collapsed="false">
      <c r="A308" s="163" t="s">
        <v>145</v>
      </c>
      <c r="B308" s="170" t="s">
        <v>148</v>
      </c>
      <c r="C308" s="171" t="s">
        <v>75</v>
      </c>
      <c r="D308" s="127" t="n">
        <v>1</v>
      </c>
      <c r="E308" s="128" t="n">
        <v>1</v>
      </c>
      <c r="F308" s="129" t="n">
        <v>1</v>
      </c>
      <c r="G308" s="130" t="n">
        <v>1</v>
      </c>
      <c r="H308" s="132" t="n">
        <v>22</v>
      </c>
      <c r="I308" s="132" t="n">
        <v>32</v>
      </c>
      <c r="J308" s="132" t="n">
        <v>26</v>
      </c>
      <c r="K308" s="172" t="n">
        <v>18</v>
      </c>
      <c r="L308" s="197" t="n">
        <f aca="false">H308/$H$329</f>
        <v>0.0196604110813226</v>
      </c>
      <c r="M308" s="123" t="n">
        <f aca="false">I308/$I$329</f>
        <v>0.0261865793780687</v>
      </c>
      <c r="N308" s="123" t="n">
        <f aca="false">J308/$J$329</f>
        <v>0.0192165558019217</v>
      </c>
      <c r="O308" s="124" t="n">
        <f aca="false">K308/$K$329</f>
        <v>0.0119047619047619</v>
      </c>
    </row>
    <row r="309" s="125" customFormat="true" ht="12.75" hidden="false" customHeight="false" outlineLevel="0" collapsed="false">
      <c r="A309" s="163" t="s">
        <v>145</v>
      </c>
      <c r="B309" s="170" t="s">
        <v>148</v>
      </c>
      <c r="C309" s="171" t="s">
        <v>76</v>
      </c>
      <c r="D309" s="127" t="n">
        <v>1</v>
      </c>
      <c r="E309" s="128"/>
      <c r="F309" s="129"/>
      <c r="G309" s="130"/>
      <c r="H309" s="132" t="n">
        <v>15</v>
      </c>
      <c r="I309" s="132"/>
      <c r="J309" s="132"/>
      <c r="K309" s="172"/>
      <c r="L309" s="197" t="n">
        <f aca="false">H309/$H$329</f>
        <v>0.0134048257372654</v>
      </c>
      <c r="M309" s="123" t="n">
        <f aca="false">I309/$I$329</f>
        <v>0</v>
      </c>
      <c r="N309" s="123" t="n">
        <f aca="false">J309/$J$329</f>
        <v>0</v>
      </c>
      <c r="O309" s="124" t="n">
        <f aca="false">K309/$K$329</f>
        <v>0</v>
      </c>
    </row>
    <row r="310" s="125" customFormat="true" ht="12.75" hidden="false" customHeight="false" outlineLevel="0" collapsed="false">
      <c r="A310" s="163" t="s">
        <v>145</v>
      </c>
      <c r="B310" s="170" t="s">
        <v>148</v>
      </c>
      <c r="C310" s="171" t="s">
        <v>79</v>
      </c>
      <c r="D310" s="127" t="n">
        <v>2</v>
      </c>
      <c r="E310" s="128" t="n">
        <v>2</v>
      </c>
      <c r="F310" s="129" t="n">
        <v>3</v>
      </c>
      <c r="G310" s="130" t="n">
        <v>3</v>
      </c>
      <c r="H310" s="132" t="n">
        <v>48</v>
      </c>
      <c r="I310" s="132" t="n">
        <v>48</v>
      </c>
      <c r="J310" s="132" t="n">
        <v>82</v>
      </c>
      <c r="K310" s="172" t="n">
        <v>84</v>
      </c>
      <c r="L310" s="197" t="n">
        <f aca="false">H310/$H$329</f>
        <v>0.0428954423592493</v>
      </c>
      <c r="M310" s="123" t="n">
        <f aca="false">I310/$I$329</f>
        <v>0.0392798690671031</v>
      </c>
      <c r="N310" s="123" t="n">
        <f aca="false">J310/$J$329</f>
        <v>0.0606060606060606</v>
      </c>
      <c r="O310" s="124" t="n">
        <f aca="false">K310/$K$329</f>
        <v>0.0555555555555556</v>
      </c>
    </row>
    <row r="311" s="125" customFormat="true" ht="12.75" hidden="false" customHeight="false" outlineLevel="0" collapsed="false">
      <c r="A311" s="163" t="s">
        <v>145</v>
      </c>
      <c r="B311" s="170" t="s">
        <v>148</v>
      </c>
      <c r="C311" s="171" t="s">
        <v>81</v>
      </c>
      <c r="D311" s="127" t="n">
        <v>5</v>
      </c>
      <c r="E311" s="128" t="n">
        <v>5</v>
      </c>
      <c r="F311" s="129" t="n">
        <v>4</v>
      </c>
      <c r="G311" s="130" t="n">
        <v>5</v>
      </c>
      <c r="H311" s="132" t="n">
        <v>128</v>
      </c>
      <c r="I311" s="132" t="n">
        <v>124</v>
      </c>
      <c r="J311" s="132" t="n">
        <v>106</v>
      </c>
      <c r="K311" s="172" t="n">
        <v>145</v>
      </c>
      <c r="L311" s="197" t="n">
        <f aca="false">H311/$H$329</f>
        <v>0.114387846291332</v>
      </c>
      <c r="M311" s="123" t="n">
        <f aca="false">I311/$I$329</f>
        <v>0.101472995090016</v>
      </c>
      <c r="N311" s="123" t="n">
        <f aca="false">J311/$J$329</f>
        <v>0.0783444198078344</v>
      </c>
      <c r="O311" s="124" t="n">
        <f aca="false">K311/$K$329</f>
        <v>0.0958994708994709</v>
      </c>
    </row>
    <row r="312" s="125" customFormat="true" ht="12.75" hidden="false" customHeight="false" outlineLevel="0" collapsed="false">
      <c r="A312" s="163" t="s">
        <v>145</v>
      </c>
      <c r="B312" s="170" t="s">
        <v>148</v>
      </c>
      <c r="C312" s="171" t="s">
        <v>82</v>
      </c>
      <c r="D312" s="127" t="n">
        <v>1</v>
      </c>
      <c r="E312" s="128" t="n">
        <v>1</v>
      </c>
      <c r="F312" s="129" t="n">
        <v>1</v>
      </c>
      <c r="G312" s="130" t="n">
        <v>1</v>
      </c>
      <c r="H312" s="132" t="n">
        <v>29</v>
      </c>
      <c r="I312" s="132" t="n">
        <v>29</v>
      </c>
      <c r="J312" s="132" t="n">
        <v>29</v>
      </c>
      <c r="K312" s="172" t="n">
        <v>28</v>
      </c>
      <c r="L312" s="197" t="n">
        <f aca="false">H312/$H$329</f>
        <v>0.0259159964253798</v>
      </c>
      <c r="M312" s="123" t="n">
        <f aca="false">I312/$I$329</f>
        <v>0.0237315875613748</v>
      </c>
      <c r="N312" s="123" t="n">
        <f aca="false">J312/$J$329</f>
        <v>0.0214338507021434</v>
      </c>
      <c r="O312" s="124" t="n">
        <f aca="false">K312/$K$329</f>
        <v>0.0185185185185185</v>
      </c>
    </row>
    <row r="313" s="125" customFormat="true" ht="12.75" hidden="false" customHeight="false" outlineLevel="0" collapsed="false">
      <c r="A313" s="163" t="s">
        <v>145</v>
      </c>
      <c r="B313" s="170" t="s">
        <v>148</v>
      </c>
      <c r="C313" s="171" t="s">
        <v>83</v>
      </c>
      <c r="D313" s="127" t="n">
        <v>4</v>
      </c>
      <c r="E313" s="128" t="n">
        <v>4</v>
      </c>
      <c r="F313" s="129" t="n">
        <v>4</v>
      </c>
      <c r="G313" s="130" t="n">
        <v>4</v>
      </c>
      <c r="H313" s="132" t="n">
        <v>73</v>
      </c>
      <c r="I313" s="132" t="n">
        <v>107</v>
      </c>
      <c r="J313" s="132" t="n">
        <v>101</v>
      </c>
      <c r="K313" s="172" t="n">
        <v>121</v>
      </c>
      <c r="L313" s="197" t="n">
        <f aca="false">H313/$H$329</f>
        <v>0.065236818588025</v>
      </c>
      <c r="M313" s="123" t="n">
        <f aca="false">I313/$I$329</f>
        <v>0.0875613747954174</v>
      </c>
      <c r="N313" s="123" t="n">
        <f aca="false">J313/$J$329</f>
        <v>0.0746489283074649</v>
      </c>
      <c r="O313" s="124" t="n">
        <f aca="false">K313/$K$329</f>
        <v>0.080026455026455</v>
      </c>
    </row>
    <row r="314" s="125" customFormat="true" ht="12.75" hidden="false" customHeight="false" outlineLevel="0" collapsed="false">
      <c r="A314" s="163" t="s">
        <v>145</v>
      </c>
      <c r="B314" s="170" t="s">
        <v>148</v>
      </c>
      <c r="C314" s="171" t="s">
        <v>85</v>
      </c>
      <c r="D314" s="127" t="n">
        <v>1</v>
      </c>
      <c r="E314" s="128" t="n">
        <v>1</v>
      </c>
      <c r="F314" s="129" t="n">
        <v>1</v>
      </c>
      <c r="G314" s="130" t="n">
        <v>1</v>
      </c>
      <c r="H314" s="132" t="n">
        <v>23</v>
      </c>
      <c r="I314" s="132" t="n">
        <v>28</v>
      </c>
      <c r="J314" s="132" t="n">
        <v>26</v>
      </c>
      <c r="K314" s="172" t="n">
        <v>28</v>
      </c>
      <c r="L314" s="197" t="n">
        <f aca="false">H314/$H$329</f>
        <v>0.0205540661304736</v>
      </c>
      <c r="M314" s="123" t="n">
        <f aca="false">I314/$I$329</f>
        <v>0.0229132569558101</v>
      </c>
      <c r="N314" s="123" t="n">
        <f aca="false">J314/$J$329</f>
        <v>0.0192165558019217</v>
      </c>
      <c r="O314" s="124" t="n">
        <f aca="false">K314/$K$329</f>
        <v>0.0185185185185185</v>
      </c>
    </row>
    <row r="315" s="125" customFormat="true" ht="12.75" hidden="false" customHeight="false" outlineLevel="0" collapsed="false">
      <c r="A315" s="163" t="s">
        <v>145</v>
      </c>
      <c r="B315" s="170" t="s">
        <v>148</v>
      </c>
      <c r="C315" s="171" t="s">
        <v>87</v>
      </c>
      <c r="D315" s="127" t="n">
        <v>1</v>
      </c>
      <c r="E315" s="128" t="n">
        <v>1</v>
      </c>
      <c r="F315" s="129" t="n">
        <v>1</v>
      </c>
      <c r="G315" s="130" t="n">
        <v>1</v>
      </c>
      <c r="H315" s="132" t="n">
        <v>28</v>
      </c>
      <c r="I315" s="132" t="n">
        <v>27</v>
      </c>
      <c r="J315" s="132" t="n">
        <v>31</v>
      </c>
      <c r="K315" s="172" t="n">
        <v>33</v>
      </c>
      <c r="L315" s="197" t="n">
        <f aca="false">H315/$H$329</f>
        <v>0.0250223413762288</v>
      </c>
      <c r="M315" s="123" t="n">
        <f aca="false">I315/$I$329</f>
        <v>0.0220949263502455</v>
      </c>
      <c r="N315" s="123" t="n">
        <f aca="false">J315/$J$329</f>
        <v>0.0229120473022912</v>
      </c>
      <c r="O315" s="124" t="n">
        <f aca="false">K315/$K$329</f>
        <v>0.0218253968253968</v>
      </c>
    </row>
    <row r="316" s="125" customFormat="true" ht="12.75" hidden="false" customHeight="false" outlineLevel="0" collapsed="false">
      <c r="A316" s="163" t="s">
        <v>145</v>
      </c>
      <c r="B316" s="170" t="s">
        <v>148</v>
      </c>
      <c r="C316" s="171" t="s">
        <v>88</v>
      </c>
      <c r="D316" s="127" t="n">
        <v>1</v>
      </c>
      <c r="E316" s="128"/>
      <c r="F316" s="129" t="n">
        <v>1</v>
      </c>
      <c r="G316" s="130"/>
      <c r="H316" s="132" t="n">
        <v>16</v>
      </c>
      <c r="I316" s="132"/>
      <c r="J316" s="132" t="n">
        <v>16</v>
      </c>
      <c r="K316" s="172"/>
      <c r="L316" s="197" t="n">
        <f aca="false">H316/$H$329</f>
        <v>0.0142984807864164</v>
      </c>
      <c r="M316" s="123" t="n">
        <f aca="false">I316/$I$329</f>
        <v>0</v>
      </c>
      <c r="N316" s="123" t="n">
        <f aca="false">J316/$J$329</f>
        <v>0.0118255728011826</v>
      </c>
      <c r="O316" s="124" t="n">
        <f aca="false">K316/$K$329</f>
        <v>0</v>
      </c>
    </row>
    <row r="317" s="125" customFormat="true" ht="12.75" hidden="false" customHeight="false" outlineLevel="0" collapsed="false">
      <c r="A317" s="163" t="s">
        <v>145</v>
      </c>
      <c r="B317" s="170" t="s">
        <v>148</v>
      </c>
      <c r="C317" s="171" t="s">
        <v>89</v>
      </c>
      <c r="D317" s="127" t="n">
        <v>4</v>
      </c>
      <c r="E317" s="128" t="n">
        <v>5</v>
      </c>
      <c r="F317" s="129" t="n">
        <v>5</v>
      </c>
      <c r="G317" s="130" t="n">
        <v>5</v>
      </c>
      <c r="H317" s="132" t="n">
        <v>102</v>
      </c>
      <c r="I317" s="132" t="n">
        <v>138</v>
      </c>
      <c r="J317" s="132" t="n">
        <v>148</v>
      </c>
      <c r="K317" s="172" t="n">
        <v>136</v>
      </c>
      <c r="L317" s="197" t="n">
        <f aca="false">H317/$H$329</f>
        <v>0.0911528150134048</v>
      </c>
      <c r="M317" s="123" t="n">
        <f aca="false">I317/$I$329</f>
        <v>0.112929623567921</v>
      </c>
      <c r="N317" s="123" t="n">
        <f aca="false">J317/$J$329</f>
        <v>0.109386548410939</v>
      </c>
      <c r="O317" s="124" t="n">
        <f aca="false">K317/$K$329</f>
        <v>0.0899470899470899</v>
      </c>
    </row>
    <row r="318" s="125" customFormat="true" ht="12.75" hidden="false" customHeight="false" outlineLevel="0" collapsed="false">
      <c r="A318" s="163" t="s">
        <v>145</v>
      </c>
      <c r="B318" s="170" t="s">
        <v>148</v>
      </c>
      <c r="C318" s="171" t="s">
        <v>91</v>
      </c>
      <c r="D318" s="127" t="n">
        <v>3</v>
      </c>
      <c r="E318" s="128" t="n">
        <v>1.5</v>
      </c>
      <c r="F318" s="129" t="n">
        <v>2</v>
      </c>
      <c r="G318" s="130" t="n">
        <v>2</v>
      </c>
      <c r="H318" s="132" t="n">
        <v>62</v>
      </c>
      <c r="I318" s="132" t="n">
        <v>41</v>
      </c>
      <c r="J318" s="132" t="n">
        <v>45</v>
      </c>
      <c r="K318" s="172" t="n">
        <v>51</v>
      </c>
      <c r="L318" s="197" t="n">
        <f aca="false">H318/$H$329</f>
        <v>0.0554066130473637</v>
      </c>
      <c r="M318" s="123" t="n">
        <f aca="false">I318/$I$329</f>
        <v>0.0335515548281506</v>
      </c>
      <c r="N318" s="123" t="n">
        <f aca="false">J318/$J$329</f>
        <v>0.0332594235033259</v>
      </c>
      <c r="O318" s="124" t="n">
        <f aca="false">K318/$K$329</f>
        <v>0.0337301587301587</v>
      </c>
    </row>
    <row r="319" s="125" customFormat="true" ht="12.75" hidden="false" customHeight="false" outlineLevel="0" collapsed="false">
      <c r="A319" s="163" t="s">
        <v>145</v>
      </c>
      <c r="B319" s="170" t="s">
        <v>148</v>
      </c>
      <c r="C319" s="171" t="s">
        <v>96</v>
      </c>
      <c r="D319" s="127" t="n">
        <v>1</v>
      </c>
      <c r="E319" s="128" t="n">
        <v>2</v>
      </c>
      <c r="F319" s="129" t="n">
        <v>2</v>
      </c>
      <c r="G319" s="130" t="n">
        <v>2</v>
      </c>
      <c r="H319" s="132" t="n">
        <v>24</v>
      </c>
      <c r="I319" s="132" t="n">
        <v>44</v>
      </c>
      <c r="J319" s="132" t="n">
        <v>40</v>
      </c>
      <c r="K319" s="172" t="n">
        <v>52</v>
      </c>
      <c r="L319" s="197" t="n">
        <f aca="false">H319/$H$329</f>
        <v>0.0214477211796247</v>
      </c>
      <c r="M319" s="123" t="n">
        <f aca="false">I319/$I$329</f>
        <v>0.0360065466448445</v>
      </c>
      <c r="N319" s="123" t="n">
        <f aca="false">J319/$J$329</f>
        <v>0.0295639320029564</v>
      </c>
      <c r="O319" s="124" t="n">
        <f aca="false">K319/$K$329</f>
        <v>0.0343915343915344</v>
      </c>
    </row>
    <row r="320" s="125" customFormat="true" ht="12.75" hidden="false" customHeight="false" outlineLevel="0" collapsed="false">
      <c r="A320" s="163" t="s">
        <v>145</v>
      </c>
      <c r="B320" s="170" t="s">
        <v>148</v>
      </c>
      <c r="C320" s="171" t="s">
        <v>97</v>
      </c>
      <c r="D320" s="127" t="n">
        <v>1</v>
      </c>
      <c r="E320" s="128" t="n">
        <v>1</v>
      </c>
      <c r="F320" s="129" t="n">
        <v>1</v>
      </c>
      <c r="G320" s="130" t="n">
        <v>1</v>
      </c>
      <c r="H320" s="132" t="n">
        <v>24</v>
      </c>
      <c r="I320" s="132" t="n">
        <v>26</v>
      </c>
      <c r="J320" s="132" t="n">
        <v>28</v>
      </c>
      <c r="K320" s="172" t="n">
        <v>29</v>
      </c>
      <c r="L320" s="197" t="n">
        <f aca="false">H320/$H$329</f>
        <v>0.0214477211796247</v>
      </c>
      <c r="M320" s="123" t="n">
        <f aca="false">I320/$I$329</f>
        <v>0.0212765957446809</v>
      </c>
      <c r="N320" s="123" t="n">
        <f aca="false">J320/$J$329</f>
        <v>0.0206947524020695</v>
      </c>
      <c r="O320" s="124" t="n">
        <f aca="false">K320/$K$329</f>
        <v>0.0191798941798942</v>
      </c>
    </row>
    <row r="321" s="125" customFormat="true" ht="12.75" hidden="false" customHeight="false" outlineLevel="0" collapsed="false">
      <c r="A321" s="163" t="s">
        <v>145</v>
      </c>
      <c r="B321" s="170" t="s">
        <v>148</v>
      </c>
      <c r="C321" s="171" t="s">
        <v>98</v>
      </c>
      <c r="D321" s="127" t="n">
        <v>1</v>
      </c>
      <c r="E321" s="128" t="n">
        <v>1</v>
      </c>
      <c r="F321" s="129" t="n">
        <v>1</v>
      </c>
      <c r="G321" s="130" t="n">
        <v>1</v>
      </c>
      <c r="H321" s="132" t="n">
        <v>24</v>
      </c>
      <c r="I321" s="132" t="n">
        <v>18</v>
      </c>
      <c r="J321" s="132" t="n">
        <v>32</v>
      </c>
      <c r="K321" s="172" t="n">
        <v>25</v>
      </c>
      <c r="L321" s="197" t="n">
        <f aca="false">H321/$H$329</f>
        <v>0.0214477211796247</v>
      </c>
      <c r="M321" s="123" t="n">
        <f aca="false">I321/$I$329</f>
        <v>0.0147299509001637</v>
      </c>
      <c r="N321" s="123" t="n">
        <f aca="false">J321/$J$329</f>
        <v>0.0236511456023651</v>
      </c>
      <c r="O321" s="124" t="n">
        <f aca="false">K321/$K$329</f>
        <v>0.0165343915343915</v>
      </c>
    </row>
    <row r="322" s="125" customFormat="true" ht="12.75" hidden="false" customHeight="false" outlineLevel="0" collapsed="false">
      <c r="A322" s="163" t="s">
        <v>145</v>
      </c>
      <c r="B322" s="170" t="s">
        <v>148</v>
      </c>
      <c r="C322" s="171" t="s">
        <v>99</v>
      </c>
      <c r="D322" s="127" t="n">
        <v>1</v>
      </c>
      <c r="E322" s="128" t="n">
        <v>1</v>
      </c>
      <c r="F322" s="129" t="n">
        <v>1</v>
      </c>
      <c r="G322" s="130" t="n">
        <v>1</v>
      </c>
      <c r="H322" s="132" t="n">
        <v>15</v>
      </c>
      <c r="I322" s="132" t="n">
        <v>25</v>
      </c>
      <c r="J322" s="132" t="n">
        <v>28</v>
      </c>
      <c r="K322" s="172" t="n">
        <v>16</v>
      </c>
      <c r="L322" s="197" t="n">
        <f aca="false">H322/$H$329</f>
        <v>0.0134048257372654</v>
      </c>
      <c r="M322" s="123" t="n">
        <f aca="false">I322/$I$329</f>
        <v>0.0204582651391162</v>
      </c>
      <c r="N322" s="123" t="n">
        <f aca="false">J322/$J$329</f>
        <v>0.0206947524020695</v>
      </c>
      <c r="O322" s="124" t="n">
        <f aca="false">K322/$K$329</f>
        <v>0.0105820105820106</v>
      </c>
    </row>
    <row r="323" s="125" customFormat="true" ht="12.75" hidden="false" customHeight="false" outlineLevel="0" collapsed="false">
      <c r="A323" s="163" t="s">
        <v>145</v>
      </c>
      <c r="B323" s="170" t="s">
        <v>148</v>
      </c>
      <c r="C323" s="171" t="s">
        <v>102</v>
      </c>
      <c r="D323" s="127" t="n">
        <v>1</v>
      </c>
      <c r="E323" s="128" t="n">
        <v>1</v>
      </c>
      <c r="F323" s="129" t="n">
        <v>1</v>
      </c>
      <c r="G323" s="130" t="n">
        <v>1</v>
      </c>
      <c r="H323" s="132" t="n">
        <v>28</v>
      </c>
      <c r="I323" s="132" t="n">
        <v>25</v>
      </c>
      <c r="J323" s="132" t="n">
        <v>30</v>
      </c>
      <c r="K323" s="172" t="n">
        <v>29</v>
      </c>
      <c r="L323" s="197" t="n">
        <f aca="false">H323/$H$329</f>
        <v>0.0250223413762288</v>
      </c>
      <c r="M323" s="123" t="n">
        <f aca="false">I323/$I$329</f>
        <v>0.0204582651391162</v>
      </c>
      <c r="N323" s="123" t="n">
        <f aca="false">J323/$J$329</f>
        <v>0.0221729490022173</v>
      </c>
      <c r="O323" s="124" t="n">
        <f aca="false">K323/$K$329</f>
        <v>0.0191798941798942</v>
      </c>
    </row>
    <row r="324" s="125" customFormat="true" ht="12.75" hidden="false" customHeight="false" outlineLevel="0" collapsed="false">
      <c r="A324" s="163" t="s">
        <v>145</v>
      </c>
      <c r="B324" s="170" t="s">
        <v>148</v>
      </c>
      <c r="C324" s="171" t="s">
        <v>103</v>
      </c>
      <c r="D324" s="127" t="n">
        <v>6</v>
      </c>
      <c r="E324" s="128" t="n">
        <v>7.5</v>
      </c>
      <c r="F324" s="129" t="n">
        <v>9</v>
      </c>
      <c r="G324" s="130" t="n">
        <v>10</v>
      </c>
      <c r="H324" s="132" t="n">
        <v>116</v>
      </c>
      <c r="I324" s="132" t="n">
        <v>185</v>
      </c>
      <c r="J324" s="132" t="n">
        <v>207</v>
      </c>
      <c r="K324" s="172" t="n">
        <v>277</v>
      </c>
      <c r="L324" s="197" t="n">
        <f aca="false">H324/$H$329</f>
        <v>0.103663985701519</v>
      </c>
      <c r="M324" s="123" t="n">
        <f aca="false">I324/$I$329</f>
        <v>0.15139116202946</v>
      </c>
      <c r="N324" s="123" t="n">
        <f aca="false">J324/$J$329</f>
        <v>0.152993348115299</v>
      </c>
      <c r="O324" s="124" t="n">
        <f aca="false">K324/$K$329</f>
        <v>0.183201058201058</v>
      </c>
    </row>
    <row r="325" s="125" customFormat="true" ht="12.75" hidden="false" customHeight="false" outlineLevel="0" collapsed="false">
      <c r="A325" s="163" t="s">
        <v>145</v>
      </c>
      <c r="B325" s="170" t="s">
        <v>148</v>
      </c>
      <c r="C325" s="171" t="s">
        <v>104</v>
      </c>
      <c r="D325" s="127" t="n">
        <v>1</v>
      </c>
      <c r="E325" s="128"/>
      <c r="F325" s="129" t="n">
        <v>1</v>
      </c>
      <c r="G325" s="130"/>
      <c r="H325" s="132" t="n">
        <v>23</v>
      </c>
      <c r="I325" s="132"/>
      <c r="J325" s="132" t="n">
        <v>28</v>
      </c>
      <c r="K325" s="172"/>
      <c r="L325" s="197" t="n">
        <f aca="false">H325/$H$329</f>
        <v>0.0205540661304736</v>
      </c>
      <c r="M325" s="123" t="n">
        <f aca="false">I325/$I$329</f>
        <v>0</v>
      </c>
      <c r="N325" s="123" t="n">
        <f aca="false">J325/$J$329</f>
        <v>0.0206947524020695</v>
      </c>
      <c r="O325" s="124" t="n">
        <f aca="false">K325/$K$329</f>
        <v>0</v>
      </c>
    </row>
    <row r="326" s="125" customFormat="true" ht="12.75" hidden="false" customHeight="false" outlineLevel="0" collapsed="false">
      <c r="A326" s="163" t="s">
        <v>145</v>
      </c>
      <c r="B326" s="170" t="s">
        <v>148</v>
      </c>
      <c r="C326" s="171" t="s">
        <v>109</v>
      </c>
      <c r="D326" s="127" t="n">
        <v>3</v>
      </c>
      <c r="E326" s="128" t="n">
        <v>2</v>
      </c>
      <c r="F326" s="129" t="n">
        <v>3</v>
      </c>
      <c r="G326" s="130" t="n">
        <v>3</v>
      </c>
      <c r="H326" s="132" t="n">
        <v>59</v>
      </c>
      <c r="I326" s="132" t="n">
        <v>46</v>
      </c>
      <c r="J326" s="132" t="n">
        <v>76</v>
      </c>
      <c r="K326" s="172" t="n">
        <v>82</v>
      </c>
      <c r="L326" s="197" t="n">
        <f aca="false">H326/$H$329</f>
        <v>0.0527256478999106</v>
      </c>
      <c r="M326" s="123" t="n">
        <f aca="false">I326/$I$329</f>
        <v>0.0376432078559738</v>
      </c>
      <c r="N326" s="123" t="n">
        <f aca="false">J326/$J$329</f>
        <v>0.0561714708056172</v>
      </c>
      <c r="O326" s="124" t="n">
        <f aca="false">K326/$K$329</f>
        <v>0.0542328042328042</v>
      </c>
    </row>
    <row r="327" s="125" customFormat="true" ht="12.75" hidden="false" customHeight="false" outlineLevel="0" collapsed="false">
      <c r="A327" s="163" t="s">
        <v>145</v>
      </c>
      <c r="B327" s="170" t="s">
        <v>148</v>
      </c>
      <c r="C327" s="171" t="s">
        <v>117</v>
      </c>
      <c r="D327" s="127" t="n">
        <v>1</v>
      </c>
      <c r="E327" s="128" t="n">
        <v>2</v>
      </c>
      <c r="F327" s="129" t="n">
        <v>1</v>
      </c>
      <c r="G327" s="130" t="n">
        <v>2</v>
      </c>
      <c r="H327" s="132" t="n">
        <v>19</v>
      </c>
      <c r="I327" s="132" t="n">
        <v>49</v>
      </c>
      <c r="J327" s="132" t="n">
        <v>24</v>
      </c>
      <c r="K327" s="172" t="n">
        <v>59</v>
      </c>
      <c r="L327" s="197" t="n">
        <f aca="false">H327/$H$329</f>
        <v>0.0169794459338695</v>
      </c>
      <c r="M327" s="123" t="n">
        <f aca="false">I327/$I$329</f>
        <v>0.0400981996726678</v>
      </c>
      <c r="N327" s="123" t="n">
        <f aca="false">J327/$J$329</f>
        <v>0.0177383592017738</v>
      </c>
      <c r="O327" s="124" t="n">
        <f aca="false">K327/$K$329</f>
        <v>0.039021164021164</v>
      </c>
    </row>
    <row r="328" s="125" customFormat="true" ht="13.5" hidden="false" customHeight="false" outlineLevel="0" collapsed="false">
      <c r="A328" s="163" t="s">
        <v>145</v>
      </c>
      <c r="B328" s="174" t="s">
        <v>148</v>
      </c>
      <c r="C328" s="175" t="s">
        <v>120</v>
      </c>
      <c r="D328" s="176" t="n">
        <v>0.5</v>
      </c>
      <c r="E328" s="177" t="n">
        <v>1</v>
      </c>
      <c r="F328" s="178"/>
      <c r="G328" s="179"/>
      <c r="H328" s="180" t="n">
        <v>15</v>
      </c>
      <c r="I328" s="180" t="n">
        <v>22</v>
      </c>
      <c r="J328" s="180"/>
      <c r="K328" s="181"/>
      <c r="L328" s="197" t="n">
        <f aca="false">H328/$H$329</f>
        <v>0.0134048257372654</v>
      </c>
      <c r="M328" s="123" t="n">
        <f aca="false">I328/$I$329</f>
        <v>0.0180032733224223</v>
      </c>
      <c r="N328" s="123" t="n">
        <f aca="false">J328/$J$329</f>
        <v>0</v>
      </c>
      <c r="O328" s="124" t="n">
        <f aca="false">K328/$K$329</f>
        <v>0</v>
      </c>
    </row>
    <row r="329" s="125" customFormat="true" ht="13.5" hidden="false" customHeight="false" outlineLevel="0" collapsed="false">
      <c r="A329" s="202"/>
      <c r="B329" s="203" t="s">
        <v>149</v>
      </c>
      <c r="C329" s="204"/>
      <c r="D329" s="205" t="n">
        <f aca="false">SUM(D303:D328)</f>
        <v>52</v>
      </c>
      <c r="E329" s="206" t="n">
        <f aca="false">SUM(E303:E328)</f>
        <v>49</v>
      </c>
      <c r="F329" s="207" t="n">
        <f aca="false">SUM(F303:F328)</f>
        <v>54</v>
      </c>
      <c r="G329" s="208" t="n">
        <f aca="false">SUM(G303:G328)</f>
        <v>55</v>
      </c>
      <c r="H329" s="209" t="n">
        <f aca="false">SUM(H303:H328)</f>
        <v>1119</v>
      </c>
      <c r="I329" s="209" t="n">
        <f aca="false">SUM(I303:I328)</f>
        <v>1222</v>
      </c>
      <c r="J329" s="209" t="n">
        <f aca="false">SUM(J303:J328)</f>
        <v>1353</v>
      </c>
      <c r="K329" s="210" t="n">
        <f aca="false">SUM(K303:K328)</f>
        <v>1512</v>
      </c>
      <c r="L329" s="194" t="n">
        <f aca="false">SUM(L303:L328)</f>
        <v>1</v>
      </c>
      <c r="M329" s="195" t="n">
        <f aca="false">SUM(M303:M328)</f>
        <v>1</v>
      </c>
      <c r="N329" s="195" t="n">
        <f aca="false">SUM(N303:N328)</f>
        <v>1</v>
      </c>
      <c r="O329" s="196" t="n">
        <f aca="false">SUM(O303:O328)</f>
        <v>1</v>
      </c>
    </row>
    <row r="330" s="125" customFormat="true" ht="12.75" hidden="false" customHeight="false" outlineLevel="0" collapsed="false">
      <c r="A330" s="163" t="s">
        <v>145</v>
      </c>
      <c r="B330" s="164" t="s">
        <v>150</v>
      </c>
      <c r="C330" s="165" t="s">
        <v>56</v>
      </c>
      <c r="D330" s="114" t="n">
        <v>5</v>
      </c>
      <c r="E330" s="115" t="n">
        <v>3</v>
      </c>
      <c r="F330" s="116" t="n">
        <v>3</v>
      </c>
      <c r="G330" s="117" t="n">
        <v>4</v>
      </c>
      <c r="H330" s="119" t="n">
        <v>89</v>
      </c>
      <c r="I330" s="119" t="n">
        <v>89</v>
      </c>
      <c r="J330" s="119" t="n">
        <v>86</v>
      </c>
      <c r="K330" s="166" t="n">
        <v>129</v>
      </c>
      <c r="L330" s="197" t="n">
        <f aca="false">H330/$H$370</f>
        <v>0.0361935746238308</v>
      </c>
      <c r="M330" s="123" t="n">
        <f aca="false">I330/$I$370</f>
        <v>0.036311709506324</v>
      </c>
      <c r="N330" s="123" t="n">
        <f aca="false">J330/$J$370</f>
        <v>0.0337122696981576</v>
      </c>
      <c r="O330" s="124" t="n">
        <f aca="false">K330/$K$370</f>
        <v>0.0520581113801453</v>
      </c>
    </row>
    <row r="331" s="125" customFormat="true" ht="12.75" hidden="false" customHeight="false" outlineLevel="0" collapsed="false">
      <c r="A331" s="163" t="s">
        <v>145</v>
      </c>
      <c r="B331" s="170" t="s">
        <v>150</v>
      </c>
      <c r="C331" s="171" t="s">
        <v>57</v>
      </c>
      <c r="D331" s="127" t="n">
        <v>3</v>
      </c>
      <c r="E331" s="128" t="n">
        <v>6</v>
      </c>
      <c r="F331" s="129" t="n">
        <v>7</v>
      </c>
      <c r="G331" s="130" t="n">
        <v>5</v>
      </c>
      <c r="H331" s="132" t="n">
        <v>82</v>
      </c>
      <c r="I331" s="132" t="n">
        <v>155</v>
      </c>
      <c r="J331" s="132" t="n">
        <v>183</v>
      </c>
      <c r="K331" s="172" t="n">
        <v>146</v>
      </c>
      <c r="L331" s="197" t="n">
        <f aca="false">H331/$H$370</f>
        <v>0.0333468889792599</v>
      </c>
      <c r="M331" s="123" t="n">
        <f aca="false">I331/$I$370</f>
        <v>0.0632394940840473</v>
      </c>
      <c r="N331" s="123" t="n">
        <f aca="false">J331/$J$370</f>
        <v>0.0717365738925911</v>
      </c>
      <c r="O331" s="124" t="n">
        <f aca="false">K331/$K$370</f>
        <v>0.0589184826472962</v>
      </c>
    </row>
    <row r="332" s="125" customFormat="true" ht="12.75" hidden="false" customHeight="false" outlineLevel="0" collapsed="false">
      <c r="A332" s="163" t="s">
        <v>145</v>
      </c>
      <c r="B332" s="170" t="s">
        <v>150</v>
      </c>
      <c r="C332" s="171" t="s">
        <v>60</v>
      </c>
      <c r="D332" s="127" t="n">
        <v>3</v>
      </c>
      <c r="E332" s="128" t="n">
        <v>2</v>
      </c>
      <c r="F332" s="129" t="n">
        <v>2</v>
      </c>
      <c r="G332" s="130" t="n">
        <v>2</v>
      </c>
      <c r="H332" s="132" t="n">
        <v>63</v>
      </c>
      <c r="I332" s="132" t="n">
        <v>54</v>
      </c>
      <c r="J332" s="132" t="n">
        <v>52</v>
      </c>
      <c r="K332" s="172" t="n">
        <v>59</v>
      </c>
      <c r="L332" s="197" t="n">
        <f aca="false">H332/$H$370</f>
        <v>0.0256201708011387</v>
      </c>
      <c r="M332" s="123" t="n">
        <f aca="false">I332/$I$370</f>
        <v>0.02203182374541</v>
      </c>
      <c r="N332" s="123" t="n">
        <f aca="false">J332/$J$370</f>
        <v>0.0203841630733046</v>
      </c>
      <c r="O332" s="124" t="n">
        <f aca="false">K332/$K$370</f>
        <v>0.0238095238095238</v>
      </c>
    </row>
    <row r="333" s="125" customFormat="true" ht="12.75" hidden="false" customHeight="false" outlineLevel="0" collapsed="false">
      <c r="A333" s="163" t="s">
        <v>145</v>
      </c>
      <c r="B333" s="170" t="s">
        <v>150</v>
      </c>
      <c r="C333" s="171" t="s">
        <v>62</v>
      </c>
      <c r="D333" s="127"/>
      <c r="E333" s="128"/>
      <c r="F333" s="129" t="n">
        <v>1</v>
      </c>
      <c r="G333" s="130" t="n">
        <v>1</v>
      </c>
      <c r="H333" s="132"/>
      <c r="I333" s="132"/>
      <c r="J333" s="132" t="n">
        <v>22</v>
      </c>
      <c r="K333" s="172" t="n">
        <v>34</v>
      </c>
      <c r="L333" s="197" t="n">
        <f aca="false">H333/$H$370</f>
        <v>0</v>
      </c>
      <c r="M333" s="123" t="n">
        <f aca="false">I333/$I$370</f>
        <v>0</v>
      </c>
      <c r="N333" s="123" t="n">
        <f aca="false">J333/$J$370</f>
        <v>0.00862406899255194</v>
      </c>
      <c r="O333" s="124" t="n">
        <f aca="false">K333/$K$370</f>
        <v>0.0137207425343019</v>
      </c>
    </row>
    <row r="334" s="125" customFormat="true" ht="12.75" hidden="false" customHeight="false" outlineLevel="0" collapsed="false">
      <c r="A334" s="163" t="s">
        <v>145</v>
      </c>
      <c r="B334" s="170" t="s">
        <v>150</v>
      </c>
      <c r="C334" s="171" t="s">
        <v>64</v>
      </c>
      <c r="D334" s="127" t="n">
        <v>1</v>
      </c>
      <c r="E334" s="128"/>
      <c r="F334" s="129"/>
      <c r="G334" s="130" t="n">
        <v>1</v>
      </c>
      <c r="H334" s="132" t="n">
        <v>14</v>
      </c>
      <c r="I334" s="132"/>
      <c r="J334" s="132"/>
      <c r="K334" s="172" t="n">
        <v>28</v>
      </c>
      <c r="L334" s="197" t="n">
        <f aca="false">H334/$H$370</f>
        <v>0.00569337128914193</v>
      </c>
      <c r="M334" s="123" t="n">
        <f aca="false">I334/$I$370</f>
        <v>0</v>
      </c>
      <c r="N334" s="123" t="n">
        <f aca="false">J334/$J$370</f>
        <v>0</v>
      </c>
      <c r="O334" s="124" t="n">
        <f aca="false">K334/$K$370</f>
        <v>0.0112994350282486</v>
      </c>
    </row>
    <row r="335" s="125" customFormat="true" ht="12.75" hidden="false" customHeight="false" outlineLevel="0" collapsed="false">
      <c r="A335" s="163" t="s">
        <v>145</v>
      </c>
      <c r="B335" s="170" t="s">
        <v>150</v>
      </c>
      <c r="C335" s="171" t="s">
        <v>65</v>
      </c>
      <c r="D335" s="127" t="n">
        <v>3.5</v>
      </c>
      <c r="E335" s="128" t="n">
        <v>4</v>
      </c>
      <c r="F335" s="129" t="n">
        <v>4</v>
      </c>
      <c r="G335" s="130" t="n">
        <v>5</v>
      </c>
      <c r="H335" s="132" t="n">
        <v>56</v>
      </c>
      <c r="I335" s="132" t="n">
        <v>95</v>
      </c>
      <c r="J335" s="132" t="n">
        <v>113</v>
      </c>
      <c r="K335" s="172" t="n">
        <v>145</v>
      </c>
      <c r="L335" s="197" t="n">
        <f aca="false">H335/$H$370</f>
        <v>0.0227734851565677</v>
      </c>
      <c r="M335" s="123" t="n">
        <f aca="false">I335/$I$370</f>
        <v>0.0387596899224806</v>
      </c>
      <c r="N335" s="123" t="n">
        <f aca="false">J335/$J$370</f>
        <v>0.044296354370835</v>
      </c>
      <c r="O335" s="124" t="n">
        <f aca="false">K335/$K$370</f>
        <v>0.0585149313962873</v>
      </c>
    </row>
    <row r="336" s="125" customFormat="true" ht="12.75" hidden="false" customHeight="false" outlineLevel="0" collapsed="false">
      <c r="A336" s="163" t="s">
        <v>145</v>
      </c>
      <c r="B336" s="170" t="s">
        <v>150</v>
      </c>
      <c r="C336" s="171" t="s">
        <v>66</v>
      </c>
      <c r="D336" s="127" t="n">
        <v>1.5</v>
      </c>
      <c r="E336" s="128" t="n">
        <v>1</v>
      </c>
      <c r="F336" s="129" t="n">
        <v>2</v>
      </c>
      <c r="G336" s="130" t="n">
        <v>2</v>
      </c>
      <c r="H336" s="132" t="n">
        <v>33</v>
      </c>
      <c r="I336" s="132" t="n">
        <v>25</v>
      </c>
      <c r="J336" s="132" t="n">
        <v>51</v>
      </c>
      <c r="K336" s="172" t="n">
        <v>62</v>
      </c>
      <c r="L336" s="197" t="n">
        <f aca="false">H336/$H$370</f>
        <v>0.0134200894672631</v>
      </c>
      <c r="M336" s="123" t="n">
        <f aca="false">I336/$I$370</f>
        <v>0.0101999184006528</v>
      </c>
      <c r="N336" s="123" t="n">
        <f aca="false">J336/$J$370</f>
        <v>0.0199921599372795</v>
      </c>
      <c r="O336" s="124" t="n">
        <f aca="false">K336/$K$370</f>
        <v>0.0250201775625504</v>
      </c>
    </row>
    <row r="337" s="125" customFormat="true" ht="12.75" hidden="false" customHeight="false" outlineLevel="0" collapsed="false">
      <c r="A337" s="163" t="s">
        <v>145</v>
      </c>
      <c r="B337" s="170" t="s">
        <v>150</v>
      </c>
      <c r="C337" s="171" t="s">
        <v>67</v>
      </c>
      <c r="D337" s="127" t="n">
        <v>5</v>
      </c>
      <c r="E337" s="128" t="n">
        <v>3</v>
      </c>
      <c r="F337" s="129" t="n">
        <v>2</v>
      </c>
      <c r="G337" s="130" t="n">
        <v>3</v>
      </c>
      <c r="H337" s="132" t="n">
        <v>101</v>
      </c>
      <c r="I337" s="132" t="n">
        <v>68</v>
      </c>
      <c r="J337" s="132" t="n">
        <v>48</v>
      </c>
      <c r="K337" s="172" t="n">
        <v>79</v>
      </c>
      <c r="L337" s="197" t="n">
        <f aca="false">H337/$H$370</f>
        <v>0.0410736071573811</v>
      </c>
      <c r="M337" s="123" t="n">
        <f aca="false">I337/$I$370</f>
        <v>0.0277437780497756</v>
      </c>
      <c r="N337" s="123" t="n">
        <f aca="false">J337/$J$370</f>
        <v>0.0188161505292042</v>
      </c>
      <c r="O337" s="124" t="n">
        <f aca="false">K337/$K$370</f>
        <v>0.0318805488297014</v>
      </c>
    </row>
    <row r="338" s="125" customFormat="true" ht="12.75" hidden="false" customHeight="false" outlineLevel="0" collapsed="false">
      <c r="A338" s="163" t="s">
        <v>145</v>
      </c>
      <c r="B338" s="170" t="s">
        <v>150</v>
      </c>
      <c r="C338" s="171" t="s">
        <v>68</v>
      </c>
      <c r="D338" s="127" t="n">
        <v>2.5</v>
      </c>
      <c r="E338" s="128" t="n">
        <v>4</v>
      </c>
      <c r="F338" s="129" t="n">
        <v>3</v>
      </c>
      <c r="G338" s="130" t="n">
        <v>2</v>
      </c>
      <c r="H338" s="132" t="n">
        <v>55</v>
      </c>
      <c r="I338" s="132" t="n">
        <v>103</v>
      </c>
      <c r="J338" s="132" t="n">
        <v>73</v>
      </c>
      <c r="K338" s="172" t="n">
        <v>59</v>
      </c>
      <c r="L338" s="197" t="n">
        <f aca="false">H338/$H$370</f>
        <v>0.0223668157787719</v>
      </c>
      <c r="M338" s="123" t="n">
        <f aca="false">I338/$I$370</f>
        <v>0.0420236638106895</v>
      </c>
      <c r="N338" s="123" t="n">
        <f aca="false">J338/$J$370</f>
        <v>0.0286162289298314</v>
      </c>
      <c r="O338" s="124" t="n">
        <f aca="false">K338/$K$370</f>
        <v>0.0238095238095238</v>
      </c>
    </row>
    <row r="339" s="125" customFormat="true" ht="12.75" hidden="false" customHeight="false" outlineLevel="0" collapsed="false">
      <c r="A339" s="163" t="s">
        <v>145</v>
      </c>
      <c r="B339" s="170" t="s">
        <v>150</v>
      </c>
      <c r="C339" s="171" t="s">
        <v>69</v>
      </c>
      <c r="D339" s="127" t="n">
        <v>4</v>
      </c>
      <c r="E339" s="128" t="n">
        <v>3</v>
      </c>
      <c r="F339" s="129" t="n">
        <v>4</v>
      </c>
      <c r="G339" s="130" t="n">
        <v>4</v>
      </c>
      <c r="H339" s="132" t="n">
        <v>81</v>
      </c>
      <c r="I339" s="132" t="n">
        <v>64</v>
      </c>
      <c r="J339" s="132" t="n">
        <v>96</v>
      </c>
      <c r="K339" s="172" t="n">
        <v>119</v>
      </c>
      <c r="L339" s="197" t="n">
        <f aca="false">H339/$H$370</f>
        <v>0.032940219601464</v>
      </c>
      <c r="M339" s="123" t="n">
        <f aca="false">I339/$I$370</f>
        <v>0.0261117911056712</v>
      </c>
      <c r="N339" s="123" t="n">
        <f aca="false">J339/$J$370</f>
        <v>0.0376323010584085</v>
      </c>
      <c r="O339" s="124" t="n">
        <f aca="false">K339/$K$370</f>
        <v>0.0480225988700565</v>
      </c>
    </row>
    <row r="340" s="125" customFormat="true" ht="12.75" hidden="false" customHeight="false" outlineLevel="0" collapsed="false">
      <c r="A340" s="163" t="s">
        <v>145</v>
      </c>
      <c r="B340" s="170" t="s">
        <v>150</v>
      </c>
      <c r="C340" s="171" t="s">
        <v>70</v>
      </c>
      <c r="D340" s="127" t="n">
        <v>3</v>
      </c>
      <c r="E340" s="128" t="n">
        <v>2</v>
      </c>
      <c r="F340" s="129" t="n">
        <v>3</v>
      </c>
      <c r="G340" s="130" t="n">
        <v>2</v>
      </c>
      <c r="H340" s="132" t="n">
        <v>60</v>
      </c>
      <c r="I340" s="132" t="n">
        <v>40</v>
      </c>
      <c r="J340" s="132" t="n">
        <v>62</v>
      </c>
      <c r="K340" s="172" t="n">
        <v>59</v>
      </c>
      <c r="L340" s="197" t="n">
        <f aca="false">H340/$H$370</f>
        <v>0.0244001626677511</v>
      </c>
      <c r="M340" s="123" t="n">
        <f aca="false">I340/$I$370</f>
        <v>0.0163198694410445</v>
      </c>
      <c r="N340" s="123" t="n">
        <f aca="false">J340/$J$370</f>
        <v>0.0243041944335555</v>
      </c>
      <c r="O340" s="124" t="n">
        <f aca="false">K340/$K$370</f>
        <v>0.0238095238095238</v>
      </c>
    </row>
    <row r="341" s="125" customFormat="true" ht="12.75" hidden="false" customHeight="false" outlineLevel="0" collapsed="false">
      <c r="A341" s="163" t="s">
        <v>145</v>
      </c>
      <c r="B341" s="170" t="s">
        <v>150</v>
      </c>
      <c r="C341" s="171" t="s">
        <v>72</v>
      </c>
      <c r="D341" s="127"/>
      <c r="E341" s="128" t="n">
        <v>1</v>
      </c>
      <c r="F341" s="129"/>
      <c r="G341" s="130"/>
      <c r="H341" s="132"/>
      <c r="I341" s="132" t="n">
        <v>17</v>
      </c>
      <c r="J341" s="132"/>
      <c r="K341" s="172"/>
      <c r="L341" s="197" t="n">
        <f aca="false">H341/$H$370</f>
        <v>0</v>
      </c>
      <c r="M341" s="123" t="n">
        <f aca="false">I341/$I$370</f>
        <v>0.0069359445124439</v>
      </c>
      <c r="N341" s="123" t="n">
        <f aca="false">J341/$J$370</f>
        <v>0</v>
      </c>
      <c r="O341" s="124" t="n">
        <f aca="false">K341/$K$370</f>
        <v>0</v>
      </c>
    </row>
    <row r="342" s="125" customFormat="true" ht="12.75" hidden="false" customHeight="false" outlineLevel="0" collapsed="false">
      <c r="A342" s="163" t="s">
        <v>145</v>
      </c>
      <c r="B342" s="170" t="s">
        <v>150</v>
      </c>
      <c r="C342" s="171" t="s">
        <v>74</v>
      </c>
      <c r="D342" s="127" t="n">
        <v>0.5</v>
      </c>
      <c r="E342" s="128"/>
      <c r="F342" s="129" t="n">
        <v>1</v>
      </c>
      <c r="G342" s="130"/>
      <c r="H342" s="132" t="n">
        <v>13</v>
      </c>
      <c r="I342" s="132"/>
      <c r="J342" s="132" t="n">
        <v>28</v>
      </c>
      <c r="K342" s="172"/>
      <c r="L342" s="197" t="n">
        <f aca="false">H342/$H$370</f>
        <v>0.00528670191134608</v>
      </c>
      <c r="M342" s="123" t="n">
        <f aca="false">I342/$I$370</f>
        <v>0</v>
      </c>
      <c r="N342" s="123" t="n">
        <f aca="false">J342/$J$370</f>
        <v>0.0109760878087025</v>
      </c>
      <c r="O342" s="124" t="n">
        <f aca="false">K342/$K$370</f>
        <v>0</v>
      </c>
    </row>
    <row r="343" s="125" customFormat="true" ht="12.75" hidden="false" customHeight="false" outlineLevel="0" collapsed="false">
      <c r="A343" s="163" t="s">
        <v>145</v>
      </c>
      <c r="B343" s="170" t="s">
        <v>150</v>
      </c>
      <c r="C343" s="171" t="s">
        <v>75</v>
      </c>
      <c r="D343" s="127" t="n">
        <v>1</v>
      </c>
      <c r="E343" s="128"/>
      <c r="F343" s="129" t="n">
        <v>1</v>
      </c>
      <c r="G343" s="130"/>
      <c r="H343" s="132" t="n">
        <v>15</v>
      </c>
      <c r="I343" s="132"/>
      <c r="J343" s="132" t="n">
        <v>19</v>
      </c>
      <c r="K343" s="172"/>
      <c r="L343" s="197" t="n">
        <f aca="false">H343/$H$370</f>
        <v>0.00610004066693778</v>
      </c>
      <c r="M343" s="123" t="n">
        <f aca="false">I343/$I$370</f>
        <v>0</v>
      </c>
      <c r="N343" s="123" t="n">
        <f aca="false">J343/$J$370</f>
        <v>0.00744805958447668</v>
      </c>
      <c r="O343" s="124" t="n">
        <f aca="false">K343/$K$370</f>
        <v>0</v>
      </c>
    </row>
    <row r="344" s="125" customFormat="true" ht="12.75" hidden="false" customHeight="false" outlineLevel="0" collapsed="false">
      <c r="A344" s="163" t="s">
        <v>145</v>
      </c>
      <c r="B344" s="170" t="s">
        <v>150</v>
      </c>
      <c r="C344" s="171" t="s">
        <v>76</v>
      </c>
      <c r="D344" s="127" t="n">
        <v>1.5</v>
      </c>
      <c r="E344" s="128" t="n">
        <v>1</v>
      </c>
      <c r="F344" s="129"/>
      <c r="G344" s="130"/>
      <c r="H344" s="132" t="n">
        <v>40</v>
      </c>
      <c r="I344" s="132" t="n">
        <v>25</v>
      </c>
      <c r="J344" s="132"/>
      <c r="K344" s="172"/>
      <c r="L344" s="197" t="n">
        <f aca="false">H344/$H$370</f>
        <v>0.0162667751118341</v>
      </c>
      <c r="M344" s="123" t="n">
        <f aca="false">I344/$I$370</f>
        <v>0.0101999184006528</v>
      </c>
      <c r="N344" s="123" t="n">
        <f aca="false">J344/$J$370</f>
        <v>0</v>
      </c>
      <c r="O344" s="124" t="n">
        <f aca="false">K344/$K$370</f>
        <v>0</v>
      </c>
    </row>
    <row r="345" s="125" customFormat="true" ht="12.75" hidden="false" customHeight="false" outlineLevel="0" collapsed="false">
      <c r="A345" s="163" t="s">
        <v>145</v>
      </c>
      <c r="B345" s="170" t="s">
        <v>150</v>
      </c>
      <c r="C345" s="171" t="s">
        <v>78</v>
      </c>
      <c r="D345" s="127" t="n">
        <v>5</v>
      </c>
      <c r="E345" s="128" t="n">
        <v>4</v>
      </c>
      <c r="F345" s="129" t="n">
        <v>4</v>
      </c>
      <c r="G345" s="130" t="n">
        <v>3</v>
      </c>
      <c r="H345" s="132" t="n">
        <v>111</v>
      </c>
      <c r="I345" s="132" t="n">
        <v>106</v>
      </c>
      <c r="J345" s="132" t="n">
        <v>111</v>
      </c>
      <c r="K345" s="172" t="n">
        <v>88</v>
      </c>
      <c r="L345" s="197" t="n">
        <f aca="false">H345/$H$370</f>
        <v>0.0451403009353396</v>
      </c>
      <c r="M345" s="123" t="n">
        <f aca="false">I345/$I$370</f>
        <v>0.0432476540187679</v>
      </c>
      <c r="N345" s="123" t="n">
        <f aca="false">J345/$J$370</f>
        <v>0.0435123480987848</v>
      </c>
      <c r="O345" s="124" t="n">
        <f aca="false">K345/$K$370</f>
        <v>0.0355125100887813</v>
      </c>
    </row>
    <row r="346" s="125" customFormat="true" ht="12.75" hidden="false" customHeight="false" outlineLevel="0" collapsed="false">
      <c r="A346" s="163" t="s">
        <v>145</v>
      </c>
      <c r="B346" s="170" t="s">
        <v>150</v>
      </c>
      <c r="C346" s="171" t="s">
        <v>79</v>
      </c>
      <c r="D346" s="127" t="n">
        <v>7</v>
      </c>
      <c r="E346" s="128" t="n">
        <v>4</v>
      </c>
      <c r="F346" s="129" t="n">
        <v>3</v>
      </c>
      <c r="G346" s="130" t="n">
        <v>3</v>
      </c>
      <c r="H346" s="132" t="n">
        <v>166</v>
      </c>
      <c r="I346" s="132" t="n">
        <v>107</v>
      </c>
      <c r="J346" s="132" t="n">
        <v>84</v>
      </c>
      <c r="K346" s="172" t="n">
        <v>86</v>
      </c>
      <c r="L346" s="197" t="n">
        <f aca="false">H346/$H$370</f>
        <v>0.0675071167141114</v>
      </c>
      <c r="M346" s="123" t="n">
        <f aca="false">I346/$I$370</f>
        <v>0.043655650754794</v>
      </c>
      <c r="N346" s="123" t="n">
        <f aca="false">J346/$J$370</f>
        <v>0.0329282634261074</v>
      </c>
      <c r="O346" s="124" t="n">
        <f aca="false">K346/$K$370</f>
        <v>0.0347054075867635</v>
      </c>
    </row>
    <row r="347" s="125" customFormat="true" ht="12.75" hidden="false" customHeight="false" outlineLevel="0" collapsed="false">
      <c r="A347" s="163" t="s">
        <v>145</v>
      </c>
      <c r="B347" s="170" t="s">
        <v>150</v>
      </c>
      <c r="C347" s="171" t="s">
        <v>81</v>
      </c>
      <c r="D347" s="127" t="n">
        <v>18</v>
      </c>
      <c r="E347" s="128" t="n">
        <v>20</v>
      </c>
      <c r="F347" s="129" t="n">
        <v>19</v>
      </c>
      <c r="G347" s="130" t="n">
        <v>18</v>
      </c>
      <c r="H347" s="132" t="n">
        <v>476</v>
      </c>
      <c r="I347" s="132" t="n">
        <v>526</v>
      </c>
      <c r="J347" s="132" t="n">
        <v>537</v>
      </c>
      <c r="K347" s="172" t="n">
        <v>521</v>
      </c>
      <c r="L347" s="197" t="n">
        <f aca="false">H347/$H$370</f>
        <v>0.193574623830826</v>
      </c>
      <c r="M347" s="123" t="n">
        <f aca="false">I347/$I$370</f>
        <v>0.214606283149735</v>
      </c>
      <c r="N347" s="123" t="n">
        <f aca="false">J347/$J$370</f>
        <v>0.210505684045472</v>
      </c>
      <c r="O347" s="124" t="n">
        <f aca="false">K347/$K$370</f>
        <v>0.210250201775626</v>
      </c>
    </row>
    <row r="348" s="125" customFormat="true" ht="12.75" hidden="false" customHeight="false" outlineLevel="0" collapsed="false">
      <c r="A348" s="163" t="s">
        <v>145</v>
      </c>
      <c r="B348" s="170" t="s">
        <v>150</v>
      </c>
      <c r="C348" s="171" t="s">
        <v>82</v>
      </c>
      <c r="D348" s="127" t="n">
        <v>3</v>
      </c>
      <c r="E348" s="128" t="n">
        <v>4</v>
      </c>
      <c r="F348" s="129" t="n">
        <v>3</v>
      </c>
      <c r="G348" s="130" t="n">
        <v>2</v>
      </c>
      <c r="H348" s="132" t="n">
        <v>72</v>
      </c>
      <c r="I348" s="132" t="n">
        <v>113</v>
      </c>
      <c r="J348" s="132" t="n">
        <v>80</v>
      </c>
      <c r="K348" s="172" t="n">
        <v>58</v>
      </c>
      <c r="L348" s="197" t="n">
        <f aca="false">H348/$H$370</f>
        <v>0.0292801952013013</v>
      </c>
      <c r="M348" s="123" t="n">
        <f aca="false">I348/$I$370</f>
        <v>0.0461036311709506</v>
      </c>
      <c r="N348" s="123" t="n">
        <f aca="false">J348/$J$370</f>
        <v>0.0313602508820071</v>
      </c>
      <c r="O348" s="124" t="n">
        <f aca="false">K348/$K$370</f>
        <v>0.0234059725585149</v>
      </c>
    </row>
    <row r="349" s="125" customFormat="true" ht="12.75" hidden="false" customHeight="false" outlineLevel="0" collapsed="false">
      <c r="A349" s="163" t="s">
        <v>145</v>
      </c>
      <c r="B349" s="170" t="s">
        <v>150</v>
      </c>
      <c r="C349" s="171" t="s">
        <v>83</v>
      </c>
      <c r="D349" s="127" t="n">
        <v>5</v>
      </c>
      <c r="E349" s="128" t="n">
        <v>2</v>
      </c>
      <c r="F349" s="129" t="n">
        <v>2</v>
      </c>
      <c r="G349" s="130" t="n">
        <v>2</v>
      </c>
      <c r="H349" s="132" t="n">
        <v>89</v>
      </c>
      <c r="I349" s="132" t="n">
        <v>53</v>
      </c>
      <c r="J349" s="132" t="n">
        <v>49</v>
      </c>
      <c r="K349" s="172" t="n">
        <v>57</v>
      </c>
      <c r="L349" s="197" t="n">
        <f aca="false">H349/$H$370</f>
        <v>0.0361935746238308</v>
      </c>
      <c r="M349" s="123" t="n">
        <f aca="false">I349/$I$370</f>
        <v>0.0216238270093839</v>
      </c>
      <c r="N349" s="123" t="n">
        <f aca="false">J349/$J$370</f>
        <v>0.0192081536652293</v>
      </c>
      <c r="O349" s="124" t="n">
        <f aca="false">K349/$K$370</f>
        <v>0.0230024213075061</v>
      </c>
    </row>
    <row r="350" s="125" customFormat="true" ht="12.75" hidden="false" customHeight="false" outlineLevel="0" collapsed="false">
      <c r="A350" s="163" t="s">
        <v>145</v>
      </c>
      <c r="B350" s="170" t="s">
        <v>150</v>
      </c>
      <c r="C350" s="171" t="s">
        <v>85</v>
      </c>
      <c r="D350" s="127" t="n">
        <v>0</v>
      </c>
      <c r="E350" s="128" t="n">
        <v>0</v>
      </c>
      <c r="F350" s="129" t="n">
        <v>1</v>
      </c>
      <c r="G350" s="130" t="n">
        <v>0</v>
      </c>
      <c r="H350" s="132" t="n">
        <v>0</v>
      </c>
      <c r="I350" s="132" t="n">
        <v>0</v>
      </c>
      <c r="J350" s="132" t="n">
        <v>21</v>
      </c>
      <c r="K350" s="172" t="n">
        <v>0</v>
      </c>
      <c r="L350" s="197" t="n">
        <f aca="false">H350/$H$370</f>
        <v>0</v>
      </c>
      <c r="M350" s="123" t="n">
        <f aca="false">I350/$I$370</f>
        <v>0</v>
      </c>
      <c r="N350" s="123" t="n">
        <f aca="false">J350/$J$370</f>
        <v>0.00823206585652685</v>
      </c>
      <c r="O350" s="124" t="n">
        <f aca="false">K350/$K$370</f>
        <v>0</v>
      </c>
    </row>
    <row r="351" s="125" customFormat="true" ht="12.75" hidden="false" customHeight="false" outlineLevel="0" collapsed="false">
      <c r="A351" s="163" t="s">
        <v>145</v>
      </c>
      <c r="B351" s="170" t="s">
        <v>150</v>
      </c>
      <c r="C351" s="171" t="s">
        <v>86</v>
      </c>
      <c r="D351" s="127" t="n">
        <v>0.5</v>
      </c>
      <c r="E351" s="128"/>
      <c r="F351" s="129"/>
      <c r="G351" s="130"/>
      <c r="H351" s="132" t="n">
        <v>14</v>
      </c>
      <c r="I351" s="132"/>
      <c r="J351" s="132"/>
      <c r="K351" s="172"/>
      <c r="L351" s="197" t="n">
        <f aca="false">H351/$H$370</f>
        <v>0.00569337128914193</v>
      </c>
      <c r="M351" s="123" t="n">
        <f aca="false">I351/$I$370</f>
        <v>0</v>
      </c>
      <c r="N351" s="123" t="n">
        <f aca="false">J351/$J$370</f>
        <v>0</v>
      </c>
      <c r="O351" s="124" t="n">
        <f aca="false">K351/$K$370</f>
        <v>0</v>
      </c>
    </row>
    <row r="352" s="125" customFormat="true" ht="12.75" hidden="false" customHeight="false" outlineLevel="0" collapsed="false">
      <c r="A352" s="163" t="s">
        <v>145</v>
      </c>
      <c r="B352" s="170" t="s">
        <v>150</v>
      </c>
      <c r="C352" s="171" t="s">
        <v>88</v>
      </c>
      <c r="D352" s="127"/>
      <c r="E352" s="128"/>
      <c r="F352" s="129" t="n">
        <v>1</v>
      </c>
      <c r="G352" s="130"/>
      <c r="H352" s="132"/>
      <c r="I352" s="132"/>
      <c r="J352" s="132" t="n">
        <v>25</v>
      </c>
      <c r="K352" s="172"/>
      <c r="L352" s="197" t="n">
        <f aca="false">H352/$H$370</f>
        <v>0</v>
      </c>
      <c r="M352" s="123" t="n">
        <f aca="false">I352/$I$370</f>
        <v>0</v>
      </c>
      <c r="N352" s="123" t="n">
        <f aca="false">J352/$J$370</f>
        <v>0.00980007840062721</v>
      </c>
      <c r="O352" s="124" t="n">
        <f aca="false">K352/$K$370</f>
        <v>0</v>
      </c>
    </row>
    <row r="353" s="125" customFormat="true" ht="12.75" hidden="false" customHeight="false" outlineLevel="0" collapsed="false">
      <c r="A353" s="163" t="s">
        <v>145</v>
      </c>
      <c r="B353" s="170" t="s">
        <v>150</v>
      </c>
      <c r="C353" s="171" t="s">
        <v>89</v>
      </c>
      <c r="D353" s="127" t="n">
        <v>6</v>
      </c>
      <c r="E353" s="128" t="n">
        <v>5</v>
      </c>
      <c r="F353" s="129" t="n">
        <v>5</v>
      </c>
      <c r="G353" s="130" t="n">
        <v>5</v>
      </c>
      <c r="H353" s="132" t="n">
        <v>155</v>
      </c>
      <c r="I353" s="132" t="n">
        <v>137</v>
      </c>
      <c r="J353" s="132" t="n">
        <v>145</v>
      </c>
      <c r="K353" s="172" t="n">
        <v>160</v>
      </c>
      <c r="L353" s="197" t="n">
        <f aca="false">H353/$H$370</f>
        <v>0.0630337535583571</v>
      </c>
      <c r="M353" s="123" t="n">
        <f aca="false">I353/$I$370</f>
        <v>0.0558955528355773</v>
      </c>
      <c r="N353" s="123" t="n">
        <f aca="false">J353/$J$370</f>
        <v>0.0568404547236378</v>
      </c>
      <c r="O353" s="124" t="n">
        <f aca="false">K353/$K$370</f>
        <v>0.0645682001614205</v>
      </c>
    </row>
    <row r="354" s="125" customFormat="true" ht="12.75" hidden="false" customHeight="false" outlineLevel="0" collapsed="false">
      <c r="A354" s="163" t="s">
        <v>145</v>
      </c>
      <c r="B354" s="170" t="s">
        <v>150</v>
      </c>
      <c r="C354" s="171" t="s">
        <v>90</v>
      </c>
      <c r="D354" s="127"/>
      <c r="E354" s="128"/>
      <c r="F354" s="129" t="n">
        <v>1</v>
      </c>
      <c r="G354" s="130" t="n">
        <v>1</v>
      </c>
      <c r="H354" s="132"/>
      <c r="I354" s="132"/>
      <c r="J354" s="132" t="n">
        <v>31</v>
      </c>
      <c r="K354" s="172" t="n">
        <v>31</v>
      </c>
      <c r="L354" s="197" t="n">
        <f aca="false">H354/$H$370</f>
        <v>0</v>
      </c>
      <c r="M354" s="123" t="n">
        <f aca="false">I354/$I$370</f>
        <v>0</v>
      </c>
      <c r="N354" s="123" t="n">
        <f aca="false">J354/$J$370</f>
        <v>0.0121520972167777</v>
      </c>
      <c r="O354" s="124" t="n">
        <f aca="false">K354/$K$370</f>
        <v>0.0125100887812752</v>
      </c>
    </row>
    <row r="355" s="125" customFormat="true" ht="12.75" hidden="false" customHeight="false" outlineLevel="0" collapsed="false">
      <c r="A355" s="163" t="s">
        <v>145</v>
      </c>
      <c r="B355" s="170" t="s">
        <v>150</v>
      </c>
      <c r="C355" s="171" t="s">
        <v>91</v>
      </c>
      <c r="D355" s="127" t="n">
        <v>1</v>
      </c>
      <c r="E355" s="128" t="n">
        <v>1</v>
      </c>
      <c r="F355" s="129" t="n">
        <v>1</v>
      </c>
      <c r="G355" s="130" t="n">
        <v>1</v>
      </c>
      <c r="H355" s="132" t="n">
        <v>29</v>
      </c>
      <c r="I355" s="132" t="n">
        <v>27</v>
      </c>
      <c r="J355" s="132" t="n">
        <v>29</v>
      </c>
      <c r="K355" s="172" t="n">
        <v>29</v>
      </c>
      <c r="L355" s="197" t="n">
        <f aca="false">H355/$H$370</f>
        <v>0.0117934119560797</v>
      </c>
      <c r="M355" s="123" t="n">
        <f aca="false">I355/$I$370</f>
        <v>0.011015911872705</v>
      </c>
      <c r="N355" s="123" t="n">
        <f aca="false">J355/$J$370</f>
        <v>0.0113680909447276</v>
      </c>
      <c r="O355" s="124" t="n">
        <f aca="false">K355/$K$370</f>
        <v>0.0117029862792575</v>
      </c>
    </row>
    <row r="356" s="125" customFormat="true" ht="12.75" hidden="false" customHeight="false" outlineLevel="0" collapsed="false">
      <c r="A356" s="163" t="s">
        <v>145</v>
      </c>
      <c r="B356" s="170" t="s">
        <v>150</v>
      </c>
      <c r="C356" s="171" t="s">
        <v>96</v>
      </c>
      <c r="D356" s="127" t="n">
        <v>3</v>
      </c>
      <c r="E356" s="128" t="n">
        <v>2</v>
      </c>
      <c r="F356" s="129" t="n">
        <v>1</v>
      </c>
      <c r="G356" s="130"/>
      <c r="H356" s="132" t="n">
        <v>59</v>
      </c>
      <c r="I356" s="132" t="n">
        <v>36</v>
      </c>
      <c r="J356" s="132" t="n">
        <v>28</v>
      </c>
      <c r="K356" s="172"/>
      <c r="L356" s="197" t="n">
        <f aca="false">H356/$H$370</f>
        <v>0.0239934932899553</v>
      </c>
      <c r="M356" s="123" t="n">
        <f aca="false">I356/$I$370</f>
        <v>0.01468788249694</v>
      </c>
      <c r="N356" s="123" t="n">
        <f aca="false">J356/$J$370</f>
        <v>0.0109760878087025</v>
      </c>
      <c r="O356" s="124" t="n">
        <f aca="false">K356/$K$370</f>
        <v>0</v>
      </c>
    </row>
    <row r="357" s="125" customFormat="true" ht="12.75" hidden="false" customHeight="false" outlineLevel="0" collapsed="false">
      <c r="A357" s="163" t="s">
        <v>145</v>
      </c>
      <c r="B357" s="170" t="s">
        <v>150</v>
      </c>
      <c r="C357" s="171" t="s">
        <v>97</v>
      </c>
      <c r="D357" s="127" t="n">
        <v>3</v>
      </c>
      <c r="E357" s="128" t="n">
        <v>2</v>
      </c>
      <c r="F357" s="129" t="n">
        <v>1</v>
      </c>
      <c r="G357" s="130" t="n">
        <v>1</v>
      </c>
      <c r="H357" s="132" t="n">
        <v>54</v>
      </c>
      <c r="I357" s="132" t="n">
        <v>38</v>
      </c>
      <c r="J357" s="132" t="n">
        <v>18</v>
      </c>
      <c r="K357" s="172" t="n">
        <v>30</v>
      </c>
      <c r="L357" s="197" t="n">
        <f aca="false">H357/$H$370</f>
        <v>0.021960146400976</v>
      </c>
      <c r="M357" s="123" t="n">
        <f aca="false">I357/$I$370</f>
        <v>0.0155038759689922</v>
      </c>
      <c r="N357" s="123" t="n">
        <f aca="false">J357/$J$370</f>
        <v>0.00705605644845159</v>
      </c>
      <c r="O357" s="124" t="n">
        <f aca="false">K357/$K$370</f>
        <v>0.0121065375302663</v>
      </c>
    </row>
    <row r="358" s="125" customFormat="true" ht="12.75" hidden="false" customHeight="false" outlineLevel="0" collapsed="false">
      <c r="A358" s="163" t="s">
        <v>145</v>
      </c>
      <c r="B358" s="170" t="s">
        <v>150</v>
      </c>
      <c r="C358" s="171" t="s">
        <v>98</v>
      </c>
      <c r="D358" s="127" t="n">
        <v>2</v>
      </c>
      <c r="E358" s="128" t="n">
        <v>1</v>
      </c>
      <c r="F358" s="129"/>
      <c r="G358" s="130"/>
      <c r="H358" s="132" t="n">
        <v>53</v>
      </c>
      <c r="I358" s="132" t="n">
        <v>32</v>
      </c>
      <c r="J358" s="132"/>
      <c r="K358" s="172"/>
      <c r="L358" s="197" t="n">
        <f aca="false">H358/$H$370</f>
        <v>0.0215534770231802</v>
      </c>
      <c r="M358" s="123" t="n">
        <f aca="false">I358/$I$370</f>
        <v>0.0130558955528356</v>
      </c>
      <c r="N358" s="123" t="n">
        <f aca="false">J358/$J$370</f>
        <v>0</v>
      </c>
      <c r="O358" s="124" t="n">
        <f aca="false">K358/$K$370</f>
        <v>0</v>
      </c>
    </row>
    <row r="359" s="125" customFormat="true" ht="12.75" hidden="false" customHeight="false" outlineLevel="0" collapsed="false">
      <c r="A359" s="163" t="s">
        <v>145</v>
      </c>
      <c r="B359" s="170" t="s">
        <v>150</v>
      </c>
      <c r="C359" s="171" t="s">
        <v>102</v>
      </c>
      <c r="D359" s="127" t="n">
        <v>3</v>
      </c>
      <c r="E359" s="128" t="n">
        <v>3</v>
      </c>
      <c r="F359" s="129" t="n">
        <v>3</v>
      </c>
      <c r="G359" s="130" t="n">
        <v>2</v>
      </c>
      <c r="H359" s="132" t="n">
        <v>78</v>
      </c>
      <c r="I359" s="132" t="n">
        <v>71</v>
      </c>
      <c r="J359" s="132" t="n">
        <v>80</v>
      </c>
      <c r="K359" s="172" t="n">
        <v>61</v>
      </c>
      <c r="L359" s="197" t="n">
        <f aca="false">H359/$H$370</f>
        <v>0.0317202114680765</v>
      </c>
      <c r="M359" s="123" t="n">
        <f aca="false">I359/$I$370</f>
        <v>0.0289677682578539</v>
      </c>
      <c r="N359" s="123" t="n">
        <f aca="false">J359/$J$370</f>
        <v>0.0313602508820071</v>
      </c>
      <c r="O359" s="124" t="n">
        <f aca="false">K359/$K$370</f>
        <v>0.0246166263115416</v>
      </c>
    </row>
    <row r="360" s="125" customFormat="true" ht="12.75" hidden="false" customHeight="false" outlineLevel="0" collapsed="false">
      <c r="A360" s="163" t="s">
        <v>145</v>
      </c>
      <c r="B360" s="170" t="s">
        <v>150</v>
      </c>
      <c r="C360" s="171" t="s">
        <v>103</v>
      </c>
      <c r="D360" s="127" t="n">
        <v>3</v>
      </c>
      <c r="E360" s="128" t="n">
        <v>3</v>
      </c>
      <c r="F360" s="129" t="n">
        <v>1</v>
      </c>
      <c r="G360" s="130" t="n">
        <v>1</v>
      </c>
      <c r="H360" s="132" t="n">
        <v>58</v>
      </c>
      <c r="I360" s="132" t="n">
        <v>67</v>
      </c>
      <c r="J360" s="132" t="n">
        <v>21</v>
      </c>
      <c r="K360" s="172" t="n">
        <v>28</v>
      </c>
      <c r="L360" s="197" t="n">
        <f aca="false">H360/$H$370</f>
        <v>0.0235868239121594</v>
      </c>
      <c r="M360" s="123" t="n">
        <f aca="false">I360/$I$370</f>
        <v>0.0273357813137495</v>
      </c>
      <c r="N360" s="123" t="n">
        <f aca="false">J360/$J$370</f>
        <v>0.00823206585652685</v>
      </c>
      <c r="O360" s="124" t="n">
        <f aca="false">K360/$K$370</f>
        <v>0.0112994350282486</v>
      </c>
    </row>
    <row r="361" s="125" customFormat="true" ht="12.75" hidden="false" customHeight="false" outlineLevel="0" collapsed="false">
      <c r="A361" s="163" t="s">
        <v>145</v>
      </c>
      <c r="B361" s="170" t="s">
        <v>150</v>
      </c>
      <c r="C361" s="171" t="s">
        <v>104</v>
      </c>
      <c r="D361" s="127" t="n">
        <v>1</v>
      </c>
      <c r="E361" s="128" t="n">
        <v>3</v>
      </c>
      <c r="F361" s="129" t="n">
        <v>1</v>
      </c>
      <c r="G361" s="130" t="n">
        <v>2</v>
      </c>
      <c r="H361" s="132" t="n">
        <v>16</v>
      </c>
      <c r="I361" s="132" t="n">
        <v>74</v>
      </c>
      <c r="J361" s="132" t="n">
        <v>31</v>
      </c>
      <c r="K361" s="172" t="n">
        <v>54</v>
      </c>
      <c r="L361" s="197" t="n">
        <f aca="false">H361/$H$370</f>
        <v>0.00650671004473363</v>
      </c>
      <c r="M361" s="123" t="n">
        <f aca="false">I361/$I$370</f>
        <v>0.0301917584659323</v>
      </c>
      <c r="N361" s="123" t="n">
        <f aca="false">J361/$J$370</f>
        <v>0.0121520972167777</v>
      </c>
      <c r="O361" s="124" t="n">
        <f aca="false">K361/$K$370</f>
        <v>0.0217917675544794</v>
      </c>
    </row>
    <row r="362" s="125" customFormat="true" ht="12.75" hidden="false" customHeight="false" outlineLevel="0" collapsed="false">
      <c r="A362" s="163" t="s">
        <v>145</v>
      </c>
      <c r="B362" s="170" t="s">
        <v>150</v>
      </c>
      <c r="C362" s="171" t="s">
        <v>107</v>
      </c>
      <c r="D362" s="127" t="n">
        <v>1</v>
      </c>
      <c r="E362" s="128" t="n">
        <v>1</v>
      </c>
      <c r="F362" s="129" t="n">
        <v>1</v>
      </c>
      <c r="G362" s="130" t="n">
        <v>1</v>
      </c>
      <c r="H362" s="132" t="n">
        <v>20</v>
      </c>
      <c r="I362" s="132" t="n">
        <v>22</v>
      </c>
      <c r="J362" s="132" t="n">
        <v>30</v>
      </c>
      <c r="K362" s="172" t="n">
        <v>30</v>
      </c>
      <c r="L362" s="197" t="n">
        <f aca="false">H362/$H$370</f>
        <v>0.00813338755591704</v>
      </c>
      <c r="M362" s="123" t="n">
        <f aca="false">I362/$I$370</f>
        <v>0.00897592819257446</v>
      </c>
      <c r="N362" s="123" t="n">
        <f aca="false">J362/$J$370</f>
        <v>0.0117600940807526</v>
      </c>
      <c r="O362" s="124" t="n">
        <f aca="false">K362/$K$370</f>
        <v>0.0121065375302663</v>
      </c>
    </row>
    <row r="363" s="125" customFormat="true" ht="12.75" hidden="false" customHeight="false" outlineLevel="0" collapsed="false">
      <c r="A363" s="163" t="s">
        <v>145</v>
      </c>
      <c r="B363" s="170" t="s">
        <v>150</v>
      </c>
      <c r="C363" s="171" t="s">
        <v>109</v>
      </c>
      <c r="D363" s="127" t="n">
        <v>7</v>
      </c>
      <c r="E363" s="128" t="n">
        <v>6</v>
      </c>
      <c r="F363" s="129" t="n">
        <v>7</v>
      </c>
      <c r="G363" s="130" t="n">
        <v>4</v>
      </c>
      <c r="H363" s="132" t="n">
        <v>151</v>
      </c>
      <c r="I363" s="132" t="n">
        <v>151</v>
      </c>
      <c r="J363" s="132" t="n">
        <v>186</v>
      </c>
      <c r="K363" s="172" t="n">
        <v>123</v>
      </c>
      <c r="L363" s="197" t="n">
        <f aca="false">H363/$H$370</f>
        <v>0.0614070760471736</v>
      </c>
      <c r="M363" s="123" t="n">
        <f aca="false">I363/$I$370</f>
        <v>0.0616075071399429</v>
      </c>
      <c r="N363" s="123" t="n">
        <f aca="false">J363/$J$370</f>
        <v>0.0729125833006664</v>
      </c>
      <c r="O363" s="124" t="n">
        <f aca="false">K363/$K$370</f>
        <v>0.049636803874092</v>
      </c>
    </row>
    <row r="364" s="125" customFormat="true" ht="12.75" hidden="false" customHeight="false" outlineLevel="0" collapsed="false">
      <c r="A364" s="163" t="s">
        <v>145</v>
      </c>
      <c r="B364" s="170" t="s">
        <v>150</v>
      </c>
      <c r="C364" s="171" t="s">
        <v>114</v>
      </c>
      <c r="D364" s="127"/>
      <c r="E364" s="128"/>
      <c r="F364" s="129" t="n">
        <v>1</v>
      </c>
      <c r="G364" s="130"/>
      <c r="H364" s="132"/>
      <c r="I364" s="132"/>
      <c r="J364" s="132" t="n">
        <v>28</v>
      </c>
      <c r="K364" s="172"/>
      <c r="L364" s="197" t="n">
        <f aca="false">H364/$H$370</f>
        <v>0</v>
      </c>
      <c r="M364" s="123" t="n">
        <f aca="false">I364/$I$370</f>
        <v>0</v>
      </c>
      <c r="N364" s="123" t="n">
        <f aca="false">J364/$J$370</f>
        <v>0.0109760878087025</v>
      </c>
      <c r="O364" s="124" t="n">
        <f aca="false">K364/$K$370</f>
        <v>0</v>
      </c>
    </row>
    <row r="365" s="125" customFormat="true" ht="12.75" hidden="false" customHeight="false" outlineLevel="0" collapsed="false">
      <c r="A365" s="163" t="s">
        <v>145</v>
      </c>
      <c r="B365" s="170" t="s">
        <v>150</v>
      </c>
      <c r="C365" s="171" t="s">
        <v>115</v>
      </c>
      <c r="D365" s="127" t="n">
        <v>1</v>
      </c>
      <c r="E365" s="128" t="n">
        <v>1</v>
      </c>
      <c r="F365" s="129" t="n">
        <v>1</v>
      </c>
      <c r="G365" s="130" t="n">
        <v>1</v>
      </c>
      <c r="H365" s="132" t="n">
        <v>20</v>
      </c>
      <c r="I365" s="132" t="n">
        <v>23</v>
      </c>
      <c r="J365" s="132" t="n">
        <v>19</v>
      </c>
      <c r="K365" s="172" t="n">
        <v>27</v>
      </c>
      <c r="L365" s="197" t="n">
        <f aca="false">H365/$H$370</f>
        <v>0.00813338755591704</v>
      </c>
      <c r="M365" s="123" t="n">
        <f aca="false">I365/$I$370</f>
        <v>0.00938392492860057</v>
      </c>
      <c r="N365" s="123" t="n">
        <f aca="false">J365/$J$370</f>
        <v>0.00744805958447668</v>
      </c>
      <c r="O365" s="124" t="n">
        <f aca="false">K365/$K$370</f>
        <v>0.0108958837772397</v>
      </c>
    </row>
    <row r="366" s="125" customFormat="true" ht="12.75" hidden="false" customHeight="false" outlineLevel="0" collapsed="false">
      <c r="A366" s="163" t="s">
        <v>145</v>
      </c>
      <c r="B366" s="170" t="s">
        <v>150</v>
      </c>
      <c r="C366" s="171" t="s">
        <v>117</v>
      </c>
      <c r="D366" s="127" t="n">
        <v>3.5</v>
      </c>
      <c r="E366" s="128" t="n">
        <v>2</v>
      </c>
      <c r="F366" s="129" t="n">
        <v>2</v>
      </c>
      <c r="G366" s="130" t="n">
        <v>2</v>
      </c>
      <c r="H366" s="132" t="n">
        <v>63</v>
      </c>
      <c r="I366" s="132" t="n">
        <v>52</v>
      </c>
      <c r="J366" s="132" t="n">
        <v>49</v>
      </c>
      <c r="K366" s="172" t="n">
        <v>61</v>
      </c>
      <c r="L366" s="197" t="n">
        <f aca="false">H366/$H$370</f>
        <v>0.0256201708011387</v>
      </c>
      <c r="M366" s="123" t="n">
        <f aca="false">I366/$I$370</f>
        <v>0.0212158302733578</v>
      </c>
      <c r="N366" s="123" t="n">
        <f aca="false">J366/$J$370</f>
        <v>0.0192081536652293</v>
      </c>
      <c r="O366" s="124" t="n">
        <f aca="false">K366/$K$370</f>
        <v>0.0246166263115416</v>
      </c>
    </row>
    <row r="367" s="125" customFormat="true" ht="12.75" hidden="false" customHeight="false" outlineLevel="0" collapsed="false">
      <c r="A367" s="163" t="s">
        <v>145</v>
      </c>
      <c r="B367" s="170" t="s">
        <v>150</v>
      </c>
      <c r="C367" s="171" t="s">
        <v>119</v>
      </c>
      <c r="D367" s="127" t="n">
        <v>1.5</v>
      </c>
      <c r="E367" s="128" t="n">
        <v>1</v>
      </c>
      <c r="F367" s="129" t="n">
        <v>2</v>
      </c>
      <c r="G367" s="130" t="n">
        <v>1</v>
      </c>
      <c r="H367" s="132" t="n">
        <v>27</v>
      </c>
      <c r="I367" s="132" t="n">
        <v>17</v>
      </c>
      <c r="J367" s="132" t="n">
        <v>43</v>
      </c>
      <c r="K367" s="172" t="n">
        <v>23</v>
      </c>
      <c r="L367" s="197" t="n">
        <f aca="false">H367/$H$370</f>
        <v>0.010980073200488</v>
      </c>
      <c r="M367" s="123" t="n">
        <f aca="false">I367/$I$370</f>
        <v>0.0069359445124439</v>
      </c>
      <c r="N367" s="123" t="n">
        <f aca="false">J367/$J$370</f>
        <v>0.0168561348490788</v>
      </c>
      <c r="O367" s="124" t="n">
        <f aca="false">K367/$K$370</f>
        <v>0.0092816787732042</v>
      </c>
    </row>
    <row r="368" s="125" customFormat="true" ht="12.75" hidden="false" customHeight="false" outlineLevel="0" collapsed="false">
      <c r="A368" s="163" t="s">
        <v>145</v>
      </c>
      <c r="B368" s="170" t="s">
        <v>150</v>
      </c>
      <c r="C368" s="171" t="s">
        <v>120</v>
      </c>
      <c r="D368" s="127" t="n">
        <v>2</v>
      </c>
      <c r="E368" s="128" t="n">
        <v>2</v>
      </c>
      <c r="F368" s="129" t="n">
        <v>2</v>
      </c>
      <c r="G368" s="130" t="n">
        <v>2</v>
      </c>
      <c r="H368" s="132" t="n">
        <v>46</v>
      </c>
      <c r="I368" s="132" t="n">
        <v>47</v>
      </c>
      <c r="J368" s="132" t="n">
        <v>46</v>
      </c>
      <c r="K368" s="172" t="n">
        <v>66</v>
      </c>
      <c r="L368" s="197" t="n">
        <f aca="false">H368/$H$370</f>
        <v>0.0187067913786092</v>
      </c>
      <c r="M368" s="123" t="n">
        <f aca="false">I368/$I$370</f>
        <v>0.0191758465932273</v>
      </c>
      <c r="N368" s="123" t="n">
        <f aca="false">J368/$J$370</f>
        <v>0.0180321442571541</v>
      </c>
      <c r="O368" s="124" t="n">
        <f aca="false">K368/$K$370</f>
        <v>0.026634382566586</v>
      </c>
    </row>
    <row r="369" s="125" customFormat="true" ht="13.5" hidden="false" customHeight="false" outlineLevel="0" collapsed="false">
      <c r="A369" s="163" t="s">
        <v>145</v>
      </c>
      <c r="B369" s="174" t="s">
        <v>150</v>
      </c>
      <c r="C369" s="175" t="s">
        <v>121</v>
      </c>
      <c r="D369" s="176"/>
      <c r="E369" s="177" t="n">
        <v>1</v>
      </c>
      <c r="F369" s="178" t="n">
        <v>1</v>
      </c>
      <c r="G369" s="179" t="n">
        <v>1</v>
      </c>
      <c r="H369" s="180"/>
      <c r="I369" s="180" t="n">
        <v>17</v>
      </c>
      <c r="J369" s="180" t="n">
        <v>27</v>
      </c>
      <c r="K369" s="181" t="n">
        <v>26</v>
      </c>
      <c r="L369" s="197" t="n">
        <f aca="false">H369/$H$370</f>
        <v>0</v>
      </c>
      <c r="M369" s="123" t="n">
        <f aca="false">I369/$I$370</f>
        <v>0.0069359445124439</v>
      </c>
      <c r="N369" s="123" t="n">
        <f aca="false">J369/$J$370</f>
        <v>0.0105840846726774</v>
      </c>
      <c r="O369" s="124" t="n">
        <f aca="false">K369/$K$370</f>
        <v>0.0104923325262308</v>
      </c>
    </row>
    <row r="370" s="125" customFormat="true" ht="13.5" hidden="false" customHeight="false" outlineLevel="0" collapsed="false">
      <c r="A370" s="202"/>
      <c r="B370" s="203" t="s">
        <v>151</v>
      </c>
      <c r="C370" s="204"/>
      <c r="D370" s="205" t="n">
        <f aca="false">SUM(D330:D369)</f>
        <v>111</v>
      </c>
      <c r="E370" s="206" t="n">
        <f aca="false">SUM(E330:E369)</f>
        <v>98</v>
      </c>
      <c r="F370" s="207" t="n">
        <f aca="false">SUM(F330:F369)</f>
        <v>97</v>
      </c>
      <c r="G370" s="208" t="n">
        <f aca="false">SUM(G330:G369)</f>
        <v>84</v>
      </c>
      <c r="H370" s="209" t="n">
        <f aca="false">SUM(H330:H369)</f>
        <v>2459</v>
      </c>
      <c r="I370" s="209" t="n">
        <f aca="false">SUM(I330:I369)</f>
        <v>2451</v>
      </c>
      <c r="J370" s="209" t="n">
        <f aca="false">SUM(J330:J369)</f>
        <v>2551</v>
      </c>
      <c r="K370" s="210" t="n">
        <f aca="false">SUM(K330:K369)</f>
        <v>2478</v>
      </c>
      <c r="L370" s="194" t="n">
        <f aca="false">SUM(L330:L369)</f>
        <v>1</v>
      </c>
      <c r="M370" s="195" t="n">
        <f aca="false">SUM(M330:M369)</f>
        <v>1</v>
      </c>
      <c r="N370" s="195" t="n">
        <f aca="false">SUM(N330:N369)</f>
        <v>1</v>
      </c>
      <c r="O370" s="196" t="n">
        <f aca="false">SUM(O330:O369)</f>
        <v>1</v>
      </c>
    </row>
    <row r="371" s="125" customFormat="true" ht="12.75" hidden="false" customHeight="false" outlineLevel="0" collapsed="false">
      <c r="A371" s="163" t="s">
        <v>145</v>
      </c>
      <c r="B371" s="164" t="s">
        <v>152</v>
      </c>
      <c r="C371" s="165" t="s">
        <v>56</v>
      </c>
      <c r="D371" s="114" t="n">
        <v>1</v>
      </c>
      <c r="E371" s="115" t="n">
        <v>1</v>
      </c>
      <c r="F371" s="116" t="n">
        <v>1</v>
      </c>
      <c r="G371" s="117" t="n">
        <v>1</v>
      </c>
      <c r="H371" s="119" t="n">
        <v>31</v>
      </c>
      <c r="I371" s="119" t="n">
        <v>29</v>
      </c>
      <c r="J371" s="119" t="n">
        <v>29</v>
      </c>
      <c r="K371" s="166" t="n">
        <v>30</v>
      </c>
      <c r="L371" s="197" t="n">
        <f aca="false">H371/$H$405</f>
        <v>0.0156092648539778</v>
      </c>
      <c r="M371" s="123" t="n">
        <f aca="false">I371/$I$405</f>
        <v>0.0143068574247657</v>
      </c>
      <c r="N371" s="123" t="n">
        <f aca="false">J371/$J$405</f>
        <v>0.0137636449928809</v>
      </c>
      <c r="O371" s="124" t="n">
        <f aca="false">K371/$K$405</f>
        <v>0.016</v>
      </c>
    </row>
    <row r="372" s="125" customFormat="true" ht="12.75" hidden="false" customHeight="false" outlineLevel="0" collapsed="false">
      <c r="A372" s="163" t="s">
        <v>145</v>
      </c>
      <c r="B372" s="170" t="s">
        <v>152</v>
      </c>
      <c r="C372" s="171" t="s">
        <v>57</v>
      </c>
      <c r="D372" s="127" t="n">
        <v>3</v>
      </c>
      <c r="E372" s="128" t="n">
        <v>1</v>
      </c>
      <c r="F372" s="129" t="n">
        <v>1</v>
      </c>
      <c r="G372" s="130" t="n">
        <v>1</v>
      </c>
      <c r="H372" s="132" t="n">
        <v>69</v>
      </c>
      <c r="I372" s="132" t="n">
        <v>22</v>
      </c>
      <c r="J372" s="132" t="n">
        <v>28</v>
      </c>
      <c r="K372" s="172" t="n">
        <v>28</v>
      </c>
      <c r="L372" s="197" t="n">
        <f aca="false">H372/$H$405</f>
        <v>0.0347432024169184</v>
      </c>
      <c r="M372" s="123" t="n">
        <f aca="false">I372/$I$405</f>
        <v>0.010853478046374</v>
      </c>
      <c r="N372" s="123" t="n">
        <f aca="false">J372/$J$405</f>
        <v>0.0132890365448505</v>
      </c>
      <c r="O372" s="124" t="n">
        <f aca="false">K372/$K$405</f>
        <v>0.0149333333333333</v>
      </c>
    </row>
    <row r="373" s="125" customFormat="true" ht="12.75" hidden="false" customHeight="false" outlineLevel="0" collapsed="false">
      <c r="A373" s="163" t="s">
        <v>145</v>
      </c>
      <c r="B373" s="170" t="s">
        <v>152</v>
      </c>
      <c r="C373" s="171" t="s">
        <v>58</v>
      </c>
      <c r="D373" s="127" t="n">
        <v>1</v>
      </c>
      <c r="E373" s="128" t="n">
        <v>1</v>
      </c>
      <c r="F373" s="129" t="n">
        <v>1</v>
      </c>
      <c r="G373" s="130" t="n">
        <v>1</v>
      </c>
      <c r="H373" s="132" t="n">
        <v>23</v>
      </c>
      <c r="I373" s="132" t="n">
        <v>22</v>
      </c>
      <c r="J373" s="132" t="n">
        <v>25</v>
      </c>
      <c r="K373" s="172" t="n">
        <v>29</v>
      </c>
      <c r="L373" s="197" t="n">
        <f aca="false">H373/$H$405</f>
        <v>0.0115810674723061</v>
      </c>
      <c r="M373" s="123" t="n">
        <f aca="false">I373/$I$405</f>
        <v>0.010853478046374</v>
      </c>
      <c r="N373" s="123" t="n">
        <f aca="false">J373/$J$405</f>
        <v>0.0118652112007594</v>
      </c>
      <c r="O373" s="124" t="n">
        <f aca="false">K373/$K$405</f>
        <v>0.0154666666666667</v>
      </c>
    </row>
    <row r="374" s="125" customFormat="true" ht="12.75" hidden="false" customHeight="false" outlineLevel="0" collapsed="false">
      <c r="A374" s="163" t="s">
        <v>145</v>
      </c>
      <c r="B374" s="170" t="s">
        <v>152</v>
      </c>
      <c r="C374" s="171" t="s">
        <v>60</v>
      </c>
      <c r="D374" s="127" t="n">
        <v>4</v>
      </c>
      <c r="E374" s="128" t="n">
        <v>3</v>
      </c>
      <c r="F374" s="129" t="n">
        <v>4</v>
      </c>
      <c r="G374" s="130" t="n">
        <v>3</v>
      </c>
      <c r="H374" s="132" t="n">
        <v>86</v>
      </c>
      <c r="I374" s="132" t="n">
        <v>73</v>
      </c>
      <c r="J374" s="132" t="n">
        <v>98</v>
      </c>
      <c r="K374" s="172" t="n">
        <v>88</v>
      </c>
      <c r="L374" s="197" t="n">
        <f aca="false">H374/$H$405</f>
        <v>0.0433031218529708</v>
      </c>
      <c r="M374" s="123" t="n">
        <f aca="false">I374/$I$405</f>
        <v>0.0360138135175136</v>
      </c>
      <c r="N374" s="123" t="n">
        <f aca="false">J374/$J$405</f>
        <v>0.0465116279069767</v>
      </c>
      <c r="O374" s="124" t="n">
        <f aca="false">K374/$K$405</f>
        <v>0.0469333333333333</v>
      </c>
    </row>
    <row r="375" s="125" customFormat="true" ht="12.75" hidden="false" customHeight="false" outlineLevel="0" collapsed="false">
      <c r="A375" s="163" t="s">
        <v>145</v>
      </c>
      <c r="B375" s="170" t="s">
        <v>152</v>
      </c>
      <c r="C375" s="171" t="s">
        <v>62</v>
      </c>
      <c r="D375" s="127" t="n">
        <v>1</v>
      </c>
      <c r="E375" s="128" t="n">
        <v>1</v>
      </c>
      <c r="F375" s="129"/>
      <c r="G375" s="130"/>
      <c r="H375" s="132" t="n">
        <v>21</v>
      </c>
      <c r="I375" s="132" t="n">
        <v>21</v>
      </c>
      <c r="J375" s="132"/>
      <c r="K375" s="172"/>
      <c r="L375" s="197" t="n">
        <f aca="false">H375/$H$405</f>
        <v>0.0105740181268882</v>
      </c>
      <c r="M375" s="123" t="n">
        <f aca="false">I375/$I$405</f>
        <v>0.0103601381351751</v>
      </c>
      <c r="N375" s="123" t="n">
        <f aca="false">J375/$J$405</f>
        <v>0</v>
      </c>
      <c r="O375" s="124" t="n">
        <f aca="false">K375/$K$405</f>
        <v>0</v>
      </c>
    </row>
    <row r="376" s="125" customFormat="true" ht="12.75" hidden="false" customHeight="false" outlineLevel="0" collapsed="false">
      <c r="A376" s="163" t="s">
        <v>145</v>
      </c>
      <c r="B376" s="170" t="s">
        <v>152</v>
      </c>
      <c r="C376" s="171" t="s">
        <v>64</v>
      </c>
      <c r="D376" s="127" t="n">
        <v>1</v>
      </c>
      <c r="E376" s="128" t="n">
        <v>1</v>
      </c>
      <c r="F376" s="129" t="n">
        <v>1</v>
      </c>
      <c r="G376" s="130" t="n">
        <v>1</v>
      </c>
      <c r="H376" s="132" t="n">
        <v>16</v>
      </c>
      <c r="I376" s="132" t="n">
        <v>23</v>
      </c>
      <c r="J376" s="132" t="n">
        <v>27</v>
      </c>
      <c r="K376" s="172" t="n">
        <v>29</v>
      </c>
      <c r="L376" s="197" t="n">
        <f aca="false">H376/$H$405</f>
        <v>0.0080563947633434</v>
      </c>
      <c r="M376" s="123" t="n">
        <f aca="false">I376/$I$405</f>
        <v>0.0113468179575728</v>
      </c>
      <c r="N376" s="123" t="n">
        <f aca="false">J376/$J$405</f>
        <v>0.0128144280968201</v>
      </c>
      <c r="O376" s="124" t="n">
        <f aca="false">K376/$K$405</f>
        <v>0.0154666666666667</v>
      </c>
    </row>
    <row r="377" s="125" customFormat="true" ht="12.75" hidden="false" customHeight="false" outlineLevel="0" collapsed="false">
      <c r="A377" s="163" t="s">
        <v>145</v>
      </c>
      <c r="B377" s="170" t="s">
        <v>152</v>
      </c>
      <c r="C377" s="171" t="s">
        <v>65</v>
      </c>
      <c r="D377" s="127" t="n">
        <v>4</v>
      </c>
      <c r="E377" s="128" t="n">
        <v>3</v>
      </c>
      <c r="F377" s="129" t="n">
        <v>4</v>
      </c>
      <c r="G377" s="130" t="n">
        <v>1</v>
      </c>
      <c r="H377" s="132" t="n">
        <v>56</v>
      </c>
      <c r="I377" s="132" t="n">
        <v>47</v>
      </c>
      <c r="J377" s="132" t="n">
        <v>91</v>
      </c>
      <c r="K377" s="172" t="n">
        <v>11</v>
      </c>
      <c r="L377" s="197" t="n">
        <f aca="false">H377/$H$405</f>
        <v>0.0281973816717019</v>
      </c>
      <c r="M377" s="123" t="n">
        <f aca="false">I377/$I$405</f>
        <v>0.0231869758263444</v>
      </c>
      <c r="N377" s="123" t="n">
        <f aca="false">J377/$J$405</f>
        <v>0.0431893687707641</v>
      </c>
      <c r="O377" s="124" t="n">
        <f aca="false">K377/$K$405</f>
        <v>0.00586666666666667</v>
      </c>
    </row>
    <row r="378" s="125" customFormat="true" ht="12.75" hidden="false" customHeight="false" outlineLevel="0" collapsed="false">
      <c r="A378" s="163" t="s">
        <v>145</v>
      </c>
      <c r="B378" s="170" t="s">
        <v>152</v>
      </c>
      <c r="C378" s="171" t="s">
        <v>67</v>
      </c>
      <c r="D378" s="127" t="n">
        <v>3</v>
      </c>
      <c r="E378" s="128" t="n">
        <v>2</v>
      </c>
      <c r="F378" s="129" t="n">
        <v>2</v>
      </c>
      <c r="G378" s="130"/>
      <c r="H378" s="132" t="n">
        <v>41</v>
      </c>
      <c r="I378" s="132" t="n">
        <v>35</v>
      </c>
      <c r="J378" s="132" t="n">
        <v>49</v>
      </c>
      <c r="K378" s="172"/>
      <c r="L378" s="197" t="n">
        <f aca="false">H378/$H$405</f>
        <v>0.0206445115810675</v>
      </c>
      <c r="M378" s="123" t="n">
        <f aca="false">I378/$I$405</f>
        <v>0.0172668968919586</v>
      </c>
      <c r="N378" s="123" t="n">
        <f aca="false">J378/$J$405</f>
        <v>0.0232558139534884</v>
      </c>
      <c r="O378" s="124" t="n">
        <f aca="false">K378/$K$405</f>
        <v>0</v>
      </c>
    </row>
    <row r="379" s="125" customFormat="true" ht="12.75" hidden="false" customHeight="false" outlineLevel="0" collapsed="false">
      <c r="A379" s="163" t="s">
        <v>145</v>
      </c>
      <c r="B379" s="170" t="s">
        <v>152</v>
      </c>
      <c r="C379" s="171" t="s">
        <v>68</v>
      </c>
      <c r="D379" s="127" t="n">
        <v>11.5</v>
      </c>
      <c r="E379" s="128" t="n">
        <v>10</v>
      </c>
      <c r="F379" s="129" t="n">
        <v>11</v>
      </c>
      <c r="G379" s="130" t="n">
        <v>9</v>
      </c>
      <c r="H379" s="132" t="n">
        <v>270</v>
      </c>
      <c r="I379" s="132" t="n">
        <v>255</v>
      </c>
      <c r="J379" s="132" t="n">
        <v>292</v>
      </c>
      <c r="K379" s="172" t="n">
        <v>256</v>
      </c>
      <c r="L379" s="197" t="n">
        <f aca="false">H379/$H$405</f>
        <v>0.13595166163142</v>
      </c>
      <c r="M379" s="123" t="n">
        <f aca="false">I379/$I$405</f>
        <v>0.125801677355698</v>
      </c>
      <c r="N379" s="123" t="n">
        <f aca="false">J379/$J$405</f>
        <v>0.138585666824869</v>
      </c>
      <c r="O379" s="124" t="n">
        <f aca="false">K379/$K$405</f>
        <v>0.136533333333333</v>
      </c>
    </row>
    <row r="380" s="125" customFormat="true" ht="12.75" hidden="false" customHeight="false" outlineLevel="0" collapsed="false">
      <c r="A380" s="163" t="s">
        <v>145</v>
      </c>
      <c r="B380" s="170" t="s">
        <v>152</v>
      </c>
      <c r="C380" s="171" t="s">
        <v>69</v>
      </c>
      <c r="D380" s="127" t="n">
        <v>1</v>
      </c>
      <c r="E380" s="128" t="n">
        <v>1</v>
      </c>
      <c r="F380" s="129" t="n">
        <v>1</v>
      </c>
      <c r="G380" s="130" t="n">
        <v>1</v>
      </c>
      <c r="H380" s="132" t="n">
        <v>17</v>
      </c>
      <c r="I380" s="132" t="n">
        <v>23</v>
      </c>
      <c r="J380" s="132" t="n">
        <v>19</v>
      </c>
      <c r="K380" s="172" t="n">
        <v>27</v>
      </c>
      <c r="L380" s="197" t="n">
        <f aca="false">H380/$H$405</f>
        <v>0.00855991943605237</v>
      </c>
      <c r="M380" s="123" t="n">
        <f aca="false">I380/$I$405</f>
        <v>0.0113468179575728</v>
      </c>
      <c r="N380" s="123" t="n">
        <f aca="false">J380/$J$405</f>
        <v>0.00901756051257712</v>
      </c>
      <c r="O380" s="124" t="n">
        <f aca="false">K380/$K$405</f>
        <v>0.0144</v>
      </c>
    </row>
    <row r="381" s="125" customFormat="true" ht="12.75" hidden="false" customHeight="false" outlineLevel="0" collapsed="false">
      <c r="A381" s="163" t="s">
        <v>145</v>
      </c>
      <c r="B381" s="170" t="s">
        <v>152</v>
      </c>
      <c r="C381" s="171" t="s">
        <v>70</v>
      </c>
      <c r="D381" s="127" t="n">
        <v>0.5</v>
      </c>
      <c r="E381" s="128" t="n">
        <v>0</v>
      </c>
      <c r="F381" s="129" t="n">
        <v>1</v>
      </c>
      <c r="G381" s="130" t="n">
        <v>1</v>
      </c>
      <c r="H381" s="132" t="n">
        <v>15</v>
      </c>
      <c r="I381" s="132" t="n">
        <v>0</v>
      </c>
      <c r="J381" s="132" t="n">
        <v>22</v>
      </c>
      <c r="K381" s="172" t="n">
        <v>30</v>
      </c>
      <c r="L381" s="197" t="n">
        <f aca="false">H381/$H$405</f>
        <v>0.00755287009063444</v>
      </c>
      <c r="M381" s="123" t="n">
        <f aca="false">I381/$I$405</f>
        <v>0</v>
      </c>
      <c r="N381" s="123" t="n">
        <f aca="false">J381/$J$405</f>
        <v>0.0104413858566683</v>
      </c>
      <c r="O381" s="124" t="n">
        <f aca="false">K381/$K$405</f>
        <v>0.016</v>
      </c>
    </row>
    <row r="382" s="125" customFormat="true" ht="12.75" hidden="false" customHeight="false" outlineLevel="0" collapsed="false">
      <c r="A382" s="163" t="s">
        <v>145</v>
      </c>
      <c r="B382" s="170" t="s">
        <v>152</v>
      </c>
      <c r="C382" s="171" t="s">
        <v>78</v>
      </c>
      <c r="D382" s="127" t="n">
        <v>2</v>
      </c>
      <c r="E382" s="128" t="n">
        <v>1</v>
      </c>
      <c r="F382" s="129" t="n">
        <v>1</v>
      </c>
      <c r="G382" s="130" t="n">
        <v>1</v>
      </c>
      <c r="H382" s="132" t="n">
        <v>56</v>
      </c>
      <c r="I382" s="132" t="n">
        <v>32</v>
      </c>
      <c r="J382" s="132" t="n">
        <v>29</v>
      </c>
      <c r="K382" s="172" t="n">
        <v>28</v>
      </c>
      <c r="L382" s="197" t="n">
        <f aca="false">H382/$H$405</f>
        <v>0.0281973816717019</v>
      </c>
      <c r="M382" s="123" t="n">
        <f aca="false">I382/$I$405</f>
        <v>0.0157868771583621</v>
      </c>
      <c r="N382" s="123" t="n">
        <f aca="false">J382/$J$405</f>
        <v>0.0137636449928809</v>
      </c>
      <c r="O382" s="124" t="n">
        <f aca="false">K382/$K$405</f>
        <v>0.0149333333333333</v>
      </c>
    </row>
    <row r="383" s="125" customFormat="true" ht="12.75" hidden="false" customHeight="false" outlineLevel="0" collapsed="false">
      <c r="A383" s="163" t="s">
        <v>145</v>
      </c>
      <c r="B383" s="170" t="s">
        <v>152</v>
      </c>
      <c r="C383" s="171" t="s">
        <v>79</v>
      </c>
      <c r="D383" s="127" t="n">
        <v>0</v>
      </c>
      <c r="E383" s="128" t="n">
        <v>1</v>
      </c>
      <c r="F383" s="129" t="n">
        <v>1</v>
      </c>
      <c r="G383" s="130" t="n">
        <v>1</v>
      </c>
      <c r="H383" s="132" t="n">
        <v>0</v>
      </c>
      <c r="I383" s="132" t="n">
        <v>23</v>
      </c>
      <c r="J383" s="132" t="n">
        <v>26</v>
      </c>
      <c r="K383" s="172" t="n">
        <v>26</v>
      </c>
      <c r="L383" s="197" t="n">
        <f aca="false">H383/$H$405</f>
        <v>0</v>
      </c>
      <c r="M383" s="123" t="n">
        <f aca="false">I383/$I$405</f>
        <v>0.0113468179575728</v>
      </c>
      <c r="N383" s="123" t="n">
        <f aca="false">J383/$J$405</f>
        <v>0.0123398196487897</v>
      </c>
      <c r="O383" s="124" t="n">
        <f aca="false">K383/$K$405</f>
        <v>0.0138666666666667</v>
      </c>
    </row>
    <row r="384" s="125" customFormat="true" ht="12.75" hidden="false" customHeight="false" outlineLevel="0" collapsed="false">
      <c r="A384" s="163" t="s">
        <v>145</v>
      </c>
      <c r="B384" s="170" t="s">
        <v>152</v>
      </c>
      <c r="C384" s="171" t="s">
        <v>81</v>
      </c>
      <c r="D384" s="127" t="n">
        <v>12</v>
      </c>
      <c r="E384" s="128" t="n">
        <v>12</v>
      </c>
      <c r="F384" s="129" t="n">
        <v>12</v>
      </c>
      <c r="G384" s="130" t="n">
        <v>13</v>
      </c>
      <c r="H384" s="132" t="n">
        <v>322</v>
      </c>
      <c r="I384" s="132" t="n">
        <v>317</v>
      </c>
      <c r="J384" s="132" t="n">
        <v>335</v>
      </c>
      <c r="K384" s="172" t="n">
        <v>366</v>
      </c>
      <c r="L384" s="197" t="n">
        <f aca="false">H384/$H$405</f>
        <v>0.162134944612286</v>
      </c>
      <c r="M384" s="123" t="n">
        <f aca="false">I384/$I$405</f>
        <v>0.156388751850025</v>
      </c>
      <c r="N384" s="123" t="n">
        <f aca="false">J384/$J$405</f>
        <v>0.158993830090176</v>
      </c>
      <c r="O384" s="124" t="n">
        <f aca="false">K384/$K$405</f>
        <v>0.1952</v>
      </c>
    </row>
    <row r="385" s="125" customFormat="true" ht="12.75" hidden="false" customHeight="false" outlineLevel="0" collapsed="false">
      <c r="A385" s="163" t="s">
        <v>145</v>
      </c>
      <c r="B385" s="170" t="s">
        <v>152</v>
      </c>
      <c r="C385" s="171" t="s">
        <v>82</v>
      </c>
      <c r="D385" s="127" t="n">
        <v>1</v>
      </c>
      <c r="E385" s="128" t="n">
        <v>1</v>
      </c>
      <c r="F385" s="129" t="n">
        <v>2</v>
      </c>
      <c r="G385" s="130" t="n">
        <v>1</v>
      </c>
      <c r="H385" s="132" t="n">
        <v>20</v>
      </c>
      <c r="I385" s="132" t="n">
        <v>23</v>
      </c>
      <c r="J385" s="132" t="n">
        <v>43</v>
      </c>
      <c r="K385" s="172" t="n">
        <v>29</v>
      </c>
      <c r="L385" s="197" t="n">
        <f aca="false">H385/$H$405</f>
        <v>0.0100704934541793</v>
      </c>
      <c r="M385" s="123" t="n">
        <f aca="false">I385/$I$405</f>
        <v>0.0113468179575728</v>
      </c>
      <c r="N385" s="123" t="n">
        <f aca="false">J385/$J$405</f>
        <v>0.0204081632653061</v>
      </c>
      <c r="O385" s="124" t="n">
        <f aca="false">K385/$K$405</f>
        <v>0.0154666666666667</v>
      </c>
    </row>
    <row r="386" s="125" customFormat="true" ht="12.75" hidden="false" customHeight="false" outlineLevel="0" collapsed="false">
      <c r="A386" s="163" t="s">
        <v>145</v>
      </c>
      <c r="B386" s="170" t="s">
        <v>152</v>
      </c>
      <c r="C386" s="171" t="s">
        <v>83</v>
      </c>
      <c r="D386" s="127" t="n">
        <v>0</v>
      </c>
      <c r="E386" s="128" t="n">
        <v>1</v>
      </c>
      <c r="F386" s="129" t="n">
        <v>0</v>
      </c>
      <c r="G386" s="130" t="n">
        <v>0</v>
      </c>
      <c r="H386" s="132" t="n">
        <v>0</v>
      </c>
      <c r="I386" s="132" t="n">
        <v>21</v>
      </c>
      <c r="J386" s="132" t="n">
        <v>0</v>
      </c>
      <c r="K386" s="172" t="n">
        <v>0</v>
      </c>
      <c r="L386" s="197" t="n">
        <f aca="false">H386/$H$405</f>
        <v>0</v>
      </c>
      <c r="M386" s="123" t="n">
        <f aca="false">I386/$I$405</f>
        <v>0.0103601381351751</v>
      </c>
      <c r="N386" s="123" t="n">
        <f aca="false">J386/$J$405</f>
        <v>0</v>
      </c>
      <c r="O386" s="124" t="n">
        <f aca="false">K386/$K$405</f>
        <v>0</v>
      </c>
    </row>
    <row r="387" s="125" customFormat="true" ht="12.75" hidden="false" customHeight="false" outlineLevel="0" collapsed="false">
      <c r="A387" s="163" t="s">
        <v>145</v>
      </c>
      <c r="B387" s="170" t="s">
        <v>152</v>
      </c>
      <c r="C387" s="171" t="s">
        <v>85</v>
      </c>
      <c r="D387" s="127" t="n">
        <v>0</v>
      </c>
      <c r="E387" s="128" t="n">
        <v>0</v>
      </c>
      <c r="F387" s="129" t="n">
        <v>1</v>
      </c>
      <c r="G387" s="130" t="n">
        <v>0</v>
      </c>
      <c r="H387" s="132" t="n">
        <v>0</v>
      </c>
      <c r="I387" s="132" t="n">
        <v>0</v>
      </c>
      <c r="J387" s="132" t="n">
        <v>27</v>
      </c>
      <c r="K387" s="172" t="n">
        <v>0</v>
      </c>
      <c r="L387" s="197" t="n">
        <f aca="false">H387/$H$405</f>
        <v>0</v>
      </c>
      <c r="M387" s="123" t="n">
        <f aca="false">I387/$I$405</f>
        <v>0</v>
      </c>
      <c r="N387" s="123" t="n">
        <f aca="false">J387/$J$405</f>
        <v>0.0128144280968201</v>
      </c>
      <c r="O387" s="124" t="n">
        <f aca="false">K387/$K$405</f>
        <v>0</v>
      </c>
    </row>
    <row r="388" s="125" customFormat="true" ht="12.75" hidden="false" customHeight="false" outlineLevel="0" collapsed="false">
      <c r="A388" s="163" t="s">
        <v>145</v>
      </c>
      <c r="B388" s="170" t="s">
        <v>152</v>
      </c>
      <c r="C388" s="171" t="s">
        <v>86</v>
      </c>
      <c r="D388" s="127"/>
      <c r="E388" s="128"/>
      <c r="F388" s="129" t="n">
        <v>1</v>
      </c>
      <c r="G388" s="130"/>
      <c r="H388" s="132"/>
      <c r="I388" s="132"/>
      <c r="J388" s="132" t="n">
        <v>30</v>
      </c>
      <c r="K388" s="172"/>
      <c r="L388" s="197" t="n">
        <f aca="false">H388/$H$405</f>
        <v>0</v>
      </c>
      <c r="M388" s="123" t="n">
        <f aca="false">I388/$I$405</f>
        <v>0</v>
      </c>
      <c r="N388" s="123" t="n">
        <f aca="false">J388/$J$405</f>
        <v>0.0142382534409112</v>
      </c>
      <c r="O388" s="124" t="n">
        <f aca="false">K388/$K$405</f>
        <v>0</v>
      </c>
    </row>
    <row r="389" s="125" customFormat="true" ht="12.75" hidden="false" customHeight="false" outlineLevel="0" collapsed="false">
      <c r="A389" s="163" t="s">
        <v>145</v>
      </c>
      <c r="B389" s="170" t="s">
        <v>152</v>
      </c>
      <c r="C389" s="171" t="s">
        <v>88</v>
      </c>
      <c r="D389" s="127" t="n">
        <v>0</v>
      </c>
      <c r="E389" s="128" t="n">
        <v>1</v>
      </c>
      <c r="F389" s="129" t="n">
        <v>0</v>
      </c>
      <c r="G389" s="130" t="n">
        <v>0</v>
      </c>
      <c r="H389" s="132" t="n">
        <v>0</v>
      </c>
      <c r="I389" s="132" t="n">
        <v>25</v>
      </c>
      <c r="J389" s="132" t="n">
        <v>0</v>
      </c>
      <c r="K389" s="172" t="n">
        <v>0</v>
      </c>
      <c r="L389" s="197" t="n">
        <f aca="false">H389/$H$405</f>
        <v>0</v>
      </c>
      <c r="M389" s="123" t="n">
        <f aca="false">I389/$I$405</f>
        <v>0.0123334977799704</v>
      </c>
      <c r="N389" s="123" t="n">
        <f aca="false">J389/$J$405</f>
        <v>0</v>
      </c>
      <c r="O389" s="124" t="n">
        <f aca="false">K389/$K$405</f>
        <v>0</v>
      </c>
    </row>
    <row r="390" s="125" customFormat="true" ht="12.75" hidden="false" customHeight="false" outlineLevel="0" collapsed="false">
      <c r="A390" s="163" t="s">
        <v>145</v>
      </c>
      <c r="B390" s="170" t="s">
        <v>152</v>
      </c>
      <c r="C390" s="171" t="s">
        <v>89</v>
      </c>
      <c r="D390" s="127" t="n">
        <v>3</v>
      </c>
      <c r="E390" s="128" t="n">
        <v>2</v>
      </c>
      <c r="F390" s="129" t="n">
        <v>2</v>
      </c>
      <c r="G390" s="130" t="n">
        <v>2</v>
      </c>
      <c r="H390" s="132" t="n">
        <v>72</v>
      </c>
      <c r="I390" s="132" t="n">
        <v>47</v>
      </c>
      <c r="J390" s="132" t="n">
        <v>54</v>
      </c>
      <c r="K390" s="172" t="n">
        <v>58</v>
      </c>
      <c r="L390" s="197" t="n">
        <f aca="false">H390/$H$405</f>
        <v>0.0362537764350453</v>
      </c>
      <c r="M390" s="123" t="n">
        <f aca="false">I390/$I$405</f>
        <v>0.0231869758263444</v>
      </c>
      <c r="N390" s="123" t="n">
        <f aca="false">J390/$J$405</f>
        <v>0.0256288561936402</v>
      </c>
      <c r="O390" s="124" t="n">
        <f aca="false">K390/$K$405</f>
        <v>0.0309333333333333</v>
      </c>
    </row>
    <row r="391" s="125" customFormat="true" ht="12.75" hidden="false" customHeight="false" outlineLevel="0" collapsed="false">
      <c r="A391" s="163" t="s">
        <v>145</v>
      </c>
      <c r="B391" s="170" t="s">
        <v>152</v>
      </c>
      <c r="C391" s="171" t="s">
        <v>90</v>
      </c>
      <c r="D391" s="127" t="n">
        <v>1</v>
      </c>
      <c r="E391" s="128"/>
      <c r="F391" s="129" t="n">
        <v>1</v>
      </c>
      <c r="G391" s="130" t="n">
        <v>1</v>
      </c>
      <c r="H391" s="132" t="n">
        <v>31</v>
      </c>
      <c r="I391" s="132"/>
      <c r="J391" s="132" t="n">
        <v>29</v>
      </c>
      <c r="K391" s="172" t="n">
        <v>28</v>
      </c>
      <c r="L391" s="197" t="n">
        <f aca="false">H391/$H$405</f>
        <v>0.0156092648539778</v>
      </c>
      <c r="M391" s="123" t="n">
        <f aca="false">I391/$I$405</f>
        <v>0</v>
      </c>
      <c r="N391" s="123" t="n">
        <f aca="false">J391/$J$405</f>
        <v>0.0137636449928809</v>
      </c>
      <c r="O391" s="124" t="n">
        <f aca="false">K391/$K$405</f>
        <v>0.0149333333333333</v>
      </c>
    </row>
    <row r="392" s="125" customFormat="true" ht="12.75" hidden="false" customHeight="false" outlineLevel="0" collapsed="false">
      <c r="A392" s="163" t="s">
        <v>145</v>
      </c>
      <c r="B392" s="170" t="s">
        <v>152</v>
      </c>
      <c r="C392" s="171" t="s">
        <v>93</v>
      </c>
      <c r="D392" s="127" t="n">
        <v>1</v>
      </c>
      <c r="E392" s="128" t="n">
        <v>0</v>
      </c>
      <c r="F392" s="129" t="n">
        <v>0</v>
      </c>
      <c r="G392" s="130" t="n">
        <v>0</v>
      </c>
      <c r="H392" s="132" t="n">
        <v>17</v>
      </c>
      <c r="I392" s="132" t="n">
        <v>0</v>
      </c>
      <c r="J392" s="132" t="n">
        <v>0</v>
      </c>
      <c r="K392" s="172" t="n">
        <v>0</v>
      </c>
      <c r="L392" s="197" t="n">
        <f aca="false">H392/$H$405</f>
        <v>0.00855991943605237</v>
      </c>
      <c r="M392" s="123" t="n">
        <f aca="false">I392/$I$405</f>
        <v>0</v>
      </c>
      <c r="N392" s="123" t="n">
        <f aca="false">J392/$J$405</f>
        <v>0</v>
      </c>
      <c r="O392" s="124" t="n">
        <f aca="false">K392/$K$405</f>
        <v>0</v>
      </c>
    </row>
    <row r="393" s="125" customFormat="true" ht="12.75" hidden="false" customHeight="false" outlineLevel="0" collapsed="false">
      <c r="A393" s="163" t="s">
        <v>145</v>
      </c>
      <c r="B393" s="170" t="s">
        <v>152</v>
      </c>
      <c r="C393" s="171" t="s">
        <v>96</v>
      </c>
      <c r="D393" s="127" t="n">
        <v>2</v>
      </c>
      <c r="E393" s="128" t="n">
        <v>1.5</v>
      </c>
      <c r="F393" s="129" t="n">
        <v>1</v>
      </c>
      <c r="G393" s="130" t="n">
        <v>1</v>
      </c>
      <c r="H393" s="132" t="n">
        <v>41</v>
      </c>
      <c r="I393" s="132" t="n">
        <v>45</v>
      </c>
      <c r="J393" s="132" t="n">
        <v>33</v>
      </c>
      <c r="K393" s="172" t="n">
        <v>24</v>
      </c>
      <c r="L393" s="197" t="n">
        <f aca="false">H393/$H$405</f>
        <v>0.0206445115810675</v>
      </c>
      <c r="M393" s="123" t="n">
        <f aca="false">I393/$I$405</f>
        <v>0.0222002960039467</v>
      </c>
      <c r="N393" s="123" t="n">
        <f aca="false">J393/$J$405</f>
        <v>0.0156620787850024</v>
      </c>
      <c r="O393" s="124" t="n">
        <f aca="false">K393/$K$405</f>
        <v>0.0128</v>
      </c>
    </row>
    <row r="394" s="125" customFormat="true" ht="12.75" hidden="false" customHeight="false" outlineLevel="0" collapsed="false">
      <c r="A394" s="163" t="s">
        <v>145</v>
      </c>
      <c r="B394" s="170" t="s">
        <v>152</v>
      </c>
      <c r="C394" s="171" t="s">
        <v>97</v>
      </c>
      <c r="D394" s="127" t="n">
        <v>4</v>
      </c>
      <c r="E394" s="128" t="n">
        <v>4</v>
      </c>
      <c r="F394" s="129" t="n">
        <v>4</v>
      </c>
      <c r="G394" s="130" t="n">
        <v>4</v>
      </c>
      <c r="H394" s="132" t="n">
        <v>84</v>
      </c>
      <c r="I394" s="132" t="n">
        <v>102</v>
      </c>
      <c r="J394" s="132" t="n">
        <v>110</v>
      </c>
      <c r="K394" s="172" t="n">
        <v>113</v>
      </c>
      <c r="L394" s="197" t="n">
        <f aca="false">H394/$H$405</f>
        <v>0.0422960725075529</v>
      </c>
      <c r="M394" s="123" t="n">
        <f aca="false">I394/$I$405</f>
        <v>0.0503206709422792</v>
      </c>
      <c r="N394" s="123" t="n">
        <f aca="false">J394/$J$405</f>
        <v>0.0522069292833412</v>
      </c>
      <c r="O394" s="124" t="n">
        <f aca="false">K394/$K$405</f>
        <v>0.0602666666666667</v>
      </c>
    </row>
    <row r="395" s="125" customFormat="true" ht="12.75" hidden="false" customHeight="false" outlineLevel="0" collapsed="false">
      <c r="A395" s="163" t="s">
        <v>145</v>
      </c>
      <c r="B395" s="170" t="s">
        <v>152</v>
      </c>
      <c r="C395" s="171" t="s">
        <v>99</v>
      </c>
      <c r="D395" s="127" t="n">
        <v>2</v>
      </c>
      <c r="E395" s="128" t="n">
        <v>3.5</v>
      </c>
      <c r="F395" s="129" t="n">
        <v>1</v>
      </c>
      <c r="G395" s="130" t="n">
        <v>2</v>
      </c>
      <c r="H395" s="132" t="n">
        <v>35</v>
      </c>
      <c r="I395" s="132" t="n">
        <v>75</v>
      </c>
      <c r="J395" s="132" t="n">
        <v>25</v>
      </c>
      <c r="K395" s="172" t="n">
        <v>41</v>
      </c>
      <c r="L395" s="197" t="n">
        <f aca="false">H395/$H$405</f>
        <v>0.0176233635448137</v>
      </c>
      <c r="M395" s="123" t="n">
        <f aca="false">I395/$I$405</f>
        <v>0.0370004933399112</v>
      </c>
      <c r="N395" s="123" t="n">
        <f aca="false">J395/$J$405</f>
        <v>0.0118652112007594</v>
      </c>
      <c r="O395" s="124" t="n">
        <f aca="false">K395/$K$405</f>
        <v>0.0218666666666667</v>
      </c>
    </row>
    <row r="396" s="125" customFormat="true" ht="12.75" hidden="false" customHeight="false" outlineLevel="0" collapsed="false">
      <c r="A396" s="163" t="s">
        <v>145</v>
      </c>
      <c r="B396" s="170" t="s">
        <v>152</v>
      </c>
      <c r="C396" s="171" t="s">
        <v>101</v>
      </c>
      <c r="D396" s="127" t="n">
        <v>4</v>
      </c>
      <c r="E396" s="128" t="n">
        <v>4</v>
      </c>
      <c r="F396" s="129" t="n">
        <v>3</v>
      </c>
      <c r="G396" s="130" t="n">
        <v>4</v>
      </c>
      <c r="H396" s="132" t="n">
        <v>98</v>
      </c>
      <c r="I396" s="132" t="n">
        <v>96</v>
      </c>
      <c r="J396" s="132" t="n">
        <v>79</v>
      </c>
      <c r="K396" s="172" t="n">
        <v>109</v>
      </c>
      <c r="L396" s="197" t="n">
        <f aca="false">H396/$H$405</f>
        <v>0.0493454179254784</v>
      </c>
      <c r="M396" s="123" t="n">
        <f aca="false">I396/$I$405</f>
        <v>0.0473606314750863</v>
      </c>
      <c r="N396" s="123" t="n">
        <f aca="false">J396/$J$405</f>
        <v>0.0374940673943996</v>
      </c>
      <c r="O396" s="124" t="n">
        <f aca="false">K396/$K$405</f>
        <v>0.0581333333333333</v>
      </c>
    </row>
    <row r="397" s="125" customFormat="true" ht="12.75" hidden="false" customHeight="false" outlineLevel="0" collapsed="false">
      <c r="A397" s="163" t="s">
        <v>145</v>
      </c>
      <c r="B397" s="170" t="s">
        <v>152</v>
      </c>
      <c r="C397" s="171" t="s">
        <v>102</v>
      </c>
      <c r="D397" s="127" t="n">
        <v>6</v>
      </c>
      <c r="E397" s="128" t="n">
        <v>8</v>
      </c>
      <c r="F397" s="129" t="n">
        <v>7</v>
      </c>
      <c r="G397" s="130" t="n">
        <v>5</v>
      </c>
      <c r="H397" s="132" t="n">
        <v>151</v>
      </c>
      <c r="I397" s="132" t="n">
        <v>236</v>
      </c>
      <c r="J397" s="132" t="n">
        <v>195</v>
      </c>
      <c r="K397" s="172" t="n">
        <v>144</v>
      </c>
      <c r="L397" s="197" t="n">
        <f aca="false">H397/$H$405</f>
        <v>0.0760322255790534</v>
      </c>
      <c r="M397" s="123" t="n">
        <f aca="false">I397/$I$405</f>
        <v>0.116428219042921</v>
      </c>
      <c r="N397" s="123" t="n">
        <f aca="false">J397/$J$405</f>
        <v>0.0925486473659231</v>
      </c>
      <c r="O397" s="124" t="n">
        <f aca="false">K397/$K$405</f>
        <v>0.0768</v>
      </c>
    </row>
    <row r="398" s="125" customFormat="true" ht="12.75" hidden="false" customHeight="false" outlineLevel="0" collapsed="false">
      <c r="A398" s="163" t="s">
        <v>145</v>
      </c>
      <c r="B398" s="170" t="s">
        <v>152</v>
      </c>
      <c r="C398" s="171" t="s">
        <v>103</v>
      </c>
      <c r="D398" s="127" t="n">
        <v>4.5</v>
      </c>
      <c r="E398" s="128" t="n">
        <v>4</v>
      </c>
      <c r="F398" s="129" t="n">
        <v>4</v>
      </c>
      <c r="G398" s="130" t="n">
        <v>3</v>
      </c>
      <c r="H398" s="132" t="n">
        <v>84</v>
      </c>
      <c r="I398" s="132" t="n">
        <v>83</v>
      </c>
      <c r="J398" s="132" t="n">
        <v>81</v>
      </c>
      <c r="K398" s="172" t="n">
        <v>86</v>
      </c>
      <c r="L398" s="197" t="n">
        <f aca="false">H398/$H$405</f>
        <v>0.0422960725075529</v>
      </c>
      <c r="M398" s="123" t="n">
        <f aca="false">I398/$I$405</f>
        <v>0.0409472126295017</v>
      </c>
      <c r="N398" s="123" t="n">
        <f aca="false">J398/$J$405</f>
        <v>0.0384432842904604</v>
      </c>
      <c r="O398" s="124" t="n">
        <f aca="false">K398/$K$405</f>
        <v>0.0458666666666667</v>
      </c>
    </row>
    <row r="399" s="125" customFormat="true" ht="12.75" hidden="false" customHeight="false" outlineLevel="0" collapsed="false">
      <c r="A399" s="163" t="s">
        <v>145</v>
      </c>
      <c r="B399" s="170" t="s">
        <v>152</v>
      </c>
      <c r="C399" s="171" t="s">
        <v>104</v>
      </c>
      <c r="D399" s="127" t="n">
        <v>2</v>
      </c>
      <c r="E399" s="128" t="n">
        <v>3</v>
      </c>
      <c r="F399" s="129" t="n">
        <v>2</v>
      </c>
      <c r="G399" s="130"/>
      <c r="H399" s="132" t="n">
        <v>37</v>
      </c>
      <c r="I399" s="132" t="n">
        <v>70</v>
      </c>
      <c r="J399" s="132" t="n">
        <v>44</v>
      </c>
      <c r="K399" s="172"/>
      <c r="L399" s="197" t="n">
        <f aca="false">H399/$H$405</f>
        <v>0.0186304128902316</v>
      </c>
      <c r="M399" s="123" t="n">
        <f aca="false">I399/$I$405</f>
        <v>0.0345337937839171</v>
      </c>
      <c r="N399" s="123" t="n">
        <f aca="false">J399/$J$405</f>
        <v>0.0208827717133365</v>
      </c>
      <c r="O399" s="124" t="n">
        <f aca="false">K399/$K$405</f>
        <v>0</v>
      </c>
    </row>
    <row r="400" s="125" customFormat="true" ht="12.75" hidden="false" customHeight="false" outlineLevel="0" collapsed="false">
      <c r="A400" s="163" t="s">
        <v>145</v>
      </c>
      <c r="B400" s="170" t="s">
        <v>152</v>
      </c>
      <c r="C400" s="171" t="s">
        <v>109</v>
      </c>
      <c r="D400" s="127" t="n">
        <v>7</v>
      </c>
      <c r="E400" s="128" t="n">
        <v>7</v>
      </c>
      <c r="F400" s="129" t="n">
        <v>6</v>
      </c>
      <c r="G400" s="130" t="n">
        <v>6</v>
      </c>
      <c r="H400" s="132" t="n">
        <v>151</v>
      </c>
      <c r="I400" s="132" t="n">
        <v>161</v>
      </c>
      <c r="J400" s="132" t="n">
        <v>161</v>
      </c>
      <c r="K400" s="172" t="n">
        <v>157</v>
      </c>
      <c r="L400" s="197" t="n">
        <f aca="false">H400/$H$405</f>
        <v>0.0760322255790534</v>
      </c>
      <c r="M400" s="123" t="n">
        <f aca="false">I400/$I$405</f>
        <v>0.0794277257030094</v>
      </c>
      <c r="N400" s="123" t="n">
        <f aca="false">J400/$J$405</f>
        <v>0.0764119601328904</v>
      </c>
      <c r="O400" s="124" t="n">
        <f aca="false">K400/$K$405</f>
        <v>0.0837333333333333</v>
      </c>
    </row>
    <row r="401" s="125" customFormat="true" ht="12.75" hidden="false" customHeight="false" outlineLevel="0" collapsed="false">
      <c r="A401" s="163" t="s">
        <v>145</v>
      </c>
      <c r="B401" s="170" t="s">
        <v>152</v>
      </c>
      <c r="C401" s="171" t="s">
        <v>114</v>
      </c>
      <c r="D401" s="127" t="n">
        <v>1</v>
      </c>
      <c r="E401" s="128" t="n">
        <v>1</v>
      </c>
      <c r="F401" s="129" t="n">
        <v>1</v>
      </c>
      <c r="G401" s="130" t="n">
        <v>1</v>
      </c>
      <c r="H401" s="132" t="n">
        <v>17</v>
      </c>
      <c r="I401" s="132" t="n">
        <v>17</v>
      </c>
      <c r="J401" s="132" t="n">
        <v>28</v>
      </c>
      <c r="K401" s="172" t="n">
        <v>28</v>
      </c>
      <c r="L401" s="197" t="n">
        <f aca="false">H401/$H$405</f>
        <v>0.00855991943605237</v>
      </c>
      <c r="M401" s="123" t="n">
        <f aca="false">I401/$I$405</f>
        <v>0.00838677849037987</v>
      </c>
      <c r="N401" s="123" t="n">
        <f aca="false">J401/$J$405</f>
        <v>0.0132890365448505</v>
      </c>
      <c r="O401" s="124" t="n">
        <f aca="false">K401/$K$405</f>
        <v>0.0149333333333333</v>
      </c>
    </row>
    <row r="402" s="125" customFormat="true" ht="12.75" hidden="false" customHeight="false" outlineLevel="0" collapsed="false">
      <c r="A402" s="163" t="s">
        <v>145</v>
      </c>
      <c r="B402" s="170" t="s">
        <v>152</v>
      </c>
      <c r="C402" s="171" t="s">
        <v>118</v>
      </c>
      <c r="D402" s="127" t="n">
        <v>0.5</v>
      </c>
      <c r="E402" s="128" t="n">
        <v>1</v>
      </c>
      <c r="F402" s="129" t="n">
        <v>1</v>
      </c>
      <c r="G402" s="130"/>
      <c r="H402" s="132" t="n">
        <v>10</v>
      </c>
      <c r="I402" s="132" t="n">
        <v>16</v>
      </c>
      <c r="J402" s="132" t="n">
        <v>15</v>
      </c>
      <c r="K402" s="172"/>
      <c r="L402" s="197" t="n">
        <f aca="false">H402/$H$405</f>
        <v>0.00503524672708963</v>
      </c>
      <c r="M402" s="123" t="n">
        <f aca="false">I402/$I$405</f>
        <v>0.00789343857918106</v>
      </c>
      <c r="N402" s="123" t="n">
        <f aca="false">J402/$J$405</f>
        <v>0.00711912672045562</v>
      </c>
      <c r="O402" s="124" t="n">
        <f aca="false">K402/$K$405</f>
        <v>0</v>
      </c>
    </row>
    <row r="403" s="125" customFormat="true" ht="12.75" hidden="false" customHeight="false" outlineLevel="0" collapsed="false">
      <c r="A403" s="163" t="s">
        <v>145</v>
      </c>
      <c r="B403" s="170" t="s">
        <v>152</v>
      </c>
      <c r="C403" s="171" t="s">
        <v>119</v>
      </c>
      <c r="D403" s="127" t="n">
        <v>4</v>
      </c>
      <c r="E403" s="128" t="n">
        <v>3</v>
      </c>
      <c r="F403" s="129" t="n">
        <v>3</v>
      </c>
      <c r="G403" s="130" t="n">
        <v>3</v>
      </c>
      <c r="H403" s="132" t="n">
        <v>94</v>
      </c>
      <c r="I403" s="132" t="n">
        <v>71</v>
      </c>
      <c r="J403" s="132" t="n">
        <v>69</v>
      </c>
      <c r="K403" s="172" t="n">
        <v>88</v>
      </c>
      <c r="L403" s="197" t="n">
        <f aca="false">H403/$H$405</f>
        <v>0.0473313192346425</v>
      </c>
      <c r="M403" s="123" t="n">
        <f aca="false">I403/$I$405</f>
        <v>0.0350271336951159</v>
      </c>
      <c r="N403" s="123" t="n">
        <f aca="false">J403/$J$405</f>
        <v>0.0327479829140959</v>
      </c>
      <c r="O403" s="124" t="n">
        <f aca="false">K403/$K$405</f>
        <v>0.0469333333333333</v>
      </c>
    </row>
    <row r="404" s="125" customFormat="true" ht="13.5" hidden="false" customHeight="false" outlineLevel="0" collapsed="false">
      <c r="A404" s="163" t="s">
        <v>145</v>
      </c>
      <c r="B404" s="174" t="s">
        <v>152</v>
      </c>
      <c r="C404" s="175" t="s">
        <v>120</v>
      </c>
      <c r="D404" s="176" t="n">
        <v>1</v>
      </c>
      <c r="E404" s="177" t="n">
        <v>1</v>
      </c>
      <c r="F404" s="178" t="n">
        <v>1</v>
      </c>
      <c r="G404" s="179" t="n">
        <v>1</v>
      </c>
      <c r="H404" s="180" t="n">
        <v>21</v>
      </c>
      <c r="I404" s="180" t="n">
        <v>17</v>
      </c>
      <c r="J404" s="180" t="n">
        <v>14</v>
      </c>
      <c r="K404" s="181" t="n">
        <v>22</v>
      </c>
      <c r="L404" s="197" t="n">
        <f aca="false">H404/$H$405</f>
        <v>0.0105740181268882</v>
      </c>
      <c r="M404" s="123" t="n">
        <f aca="false">I404/$I$405</f>
        <v>0.00838677849037987</v>
      </c>
      <c r="N404" s="123" t="n">
        <f aca="false">J404/$J$405</f>
        <v>0.00664451827242525</v>
      </c>
      <c r="O404" s="124" t="n">
        <f aca="false">K404/$K$405</f>
        <v>0.0117333333333333</v>
      </c>
    </row>
    <row r="405" s="125" customFormat="true" ht="13.5" hidden="false" customHeight="false" outlineLevel="0" collapsed="false">
      <c r="A405" s="202"/>
      <c r="B405" s="203" t="s">
        <v>153</v>
      </c>
      <c r="C405" s="204"/>
      <c r="D405" s="205" t="n">
        <f aca="false">SUM(D371:D404)</f>
        <v>89</v>
      </c>
      <c r="E405" s="206" t="n">
        <f aca="false">SUM(E371:E404)</f>
        <v>84</v>
      </c>
      <c r="F405" s="207" t="n">
        <f aca="false">SUM(F371:F404)</f>
        <v>82</v>
      </c>
      <c r="G405" s="208" t="n">
        <f aca="false">SUM(G371:G404)</f>
        <v>68</v>
      </c>
      <c r="H405" s="209" t="n">
        <f aca="false">SUM(H371:H404)</f>
        <v>1986</v>
      </c>
      <c r="I405" s="209" t="n">
        <f aca="false">SUM(I371:I404)</f>
        <v>2027</v>
      </c>
      <c r="J405" s="209" t="n">
        <f aca="false">SUM(J371:J404)</f>
        <v>2107</v>
      </c>
      <c r="K405" s="210" t="n">
        <f aca="false">SUM(K371:K404)</f>
        <v>1875</v>
      </c>
      <c r="L405" s="194" t="n">
        <f aca="false">SUM(L371:L404)</f>
        <v>1</v>
      </c>
      <c r="M405" s="195" t="n">
        <f aca="false">SUM(M371:M404)</f>
        <v>1</v>
      </c>
      <c r="N405" s="195" t="n">
        <f aca="false">SUM(N371:N404)</f>
        <v>1</v>
      </c>
      <c r="O405" s="196" t="n">
        <f aca="false">SUM(O371:O404)</f>
        <v>1</v>
      </c>
    </row>
    <row r="406" s="125" customFormat="true" ht="12.75" hidden="false" customHeight="false" outlineLevel="0" collapsed="false">
      <c r="A406" s="163" t="s">
        <v>145</v>
      </c>
      <c r="B406" s="164" t="s">
        <v>154</v>
      </c>
      <c r="C406" s="165" t="s">
        <v>56</v>
      </c>
      <c r="D406" s="114" t="n">
        <v>1</v>
      </c>
      <c r="E406" s="115" t="n">
        <v>1</v>
      </c>
      <c r="F406" s="116" t="n">
        <v>1</v>
      </c>
      <c r="G406" s="117" t="n">
        <v>1</v>
      </c>
      <c r="H406" s="119" t="n">
        <v>28</v>
      </c>
      <c r="I406" s="119" t="n">
        <v>25</v>
      </c>
      <c r="J406" s="119" t="n">
        <v>30</v>
      </c>
      <c r="K406" s="166" t="n">
        <v>29</v>
      </c>
      <c r="L406" s="197" t="n">
        <f aca="false">H406/$H$437</f>
        <v>0.0129990714948932</v>
      </c>
      <c r="M406" s="123" t="n">
        <f aca="false">I406/$I$437</f>
        <v>0.011441647597254</v>
      </c>
      <c r="N406" s="123" t="n">
        <f aca="false">J406/$J$437</f>
        <v>0.0120336943441637</v>
      </c>
      <c r="O406" s="124" t="n">
        <f aca="false">K406/$K$437</f>
        <v>0.0113237016790316</v>
      </c>
    </row>
    <row r="407" s="125" customFormat="true" ht="12.75" hidden="false" customHeight="false" outlineLevel="0" collapsed="false">
      <c r="A407" s="163" t="s">
        <v>145</v>
      </c>
      <c r="B407" s="164" t="s">
        <v>154</v>
      </c>
      <c r="C407" s="171" t="s">
        <v>57</v>
      </c>
      <c r="D407" s="127" t="n">
        <v>2</v>
      </c>
      <c r="E407" s="128" t="n">
        <v>1</v>
      </c>
      <c r="F407" s="129" t="n">
        <v>2</v>
      </c>
      <c r="G407" s="130" t="n">
        <v>1</v>
      </c>
      <c r="H407" s="132" t="n">
        <v>34</v>
      </c>
      <c r="I407" s="132" t="n">
        <v>27</v>
      </c>
      <c r="J407" s="132" t="n">
        <v>53</v>
      </c>
      <c r="K407" s="172" t="n">
        <v>28</v>
      </c>
      <c r="L407" s="197" t="n">
        <f aca="false">H407/$H$437</f>
        <v>0.0157845868152275</v>
      </c>
      <c r="M407" s="123" t="n">
        <f aca="false">I407/$I$437</f>
        <v>0.0123569794050343</v>
      </c>
      <c r="N407" s="123" t="n">
        <f aca="false">J407/$J$437</f>
        <v>0.0212595266746891</v>
      </c>
      <c r="O407" s="124" t="n">
        <f aca="false">K407/$K$437</f>
        <v>0.0109332292073409</v>
      </c>
    </row>
    <row r="408" s="125" customFormat="true" ht="12.75" hidden="false" customHeight="false" outlineLevel="0" collapsed="false">
      <c r="A408" s="163" t="s">
        <v>145</v>
      </c>
      <c r="B408" s="164" t="s">
        <v>154</v>
      </c>
      <c r="C408" s="171" t="s">
        <v>60</v>
      </c>
      <c r="D408" s="127" t="n">
        <v>4</v>
      </c>
      <c r="E408" s="128" t="n">
        <v>4</v>
      </c>
      <c r="F408" s="129" t="n">
        <v>5</v>
      </c>
      <c r="G408" s="130" t="n">
        <v>6</v>
      </c>
      <c r="H408" s="132" t="n">
        <v>78</v>
      </c>
      <c r="I408" s="132" t="n">
        <v>85</v>
      </c>
      <c r="J408" s="132" t="n">
        <v>123</v>
      </c>
      <c r="K408" s="172" t="n">
        <v>178</v>
      </c>
      <c r="L408" s="197" t="n">
        <f aca="false">H408/$H$437</f>
        <v>0.0362116991643454</v>
      </c>
      <c r="M408" s="123" t="n">
        <f aca="false">I408/$I$437</f>
        <v>0.0389016018306636</v>
      </c>
      <c r="N408" s="123" t="n">
        <f aca="false">J408/$J$437</f>
        <v>0.049338146811071</v>
      </c>
      <c r="O408" s="124" t="n">
        <f aca="false">K408/$K$437</f>
        <v>0.0695040999609528</v>
      </c>
    </row>
    <row r="409" s="125" customFormat="true" ht="12.75" hidden="false" customHeight="false" outlineLevel="0" collapsed="false">
      <c r="A409" s="163" t="s">
        <v>145</v>
      </c>
      <c r="B409" s="164" t="s">
        <v>154</v>
      </c>
      <c r="C409" s="171" t="s">
        <v>65</v>
      </c>
      <c r="D409" s="127" t="n">
        <v>1</v>
      </c>
      <c r="E409" s="128" t="n">
        <v>1</v>
      </c>
      <c r="F409" s="129" t="n">
        <v>1</v>
      </c>
      <c r="G409" s="130" t="n">
        <v>1</v>
      </c>
      <c r="H409" s="132" t="n">
        <v>14</v>
      </c>
      <c r="I409" s="132" t="n">
        <v>19</v>
      </c>
      <c r="J409" s="132" t="n">
        <v>28</v>
      </c>
      <c r="K409" s="172" t="n">
        <v>28</v>
      </c>
      <c r="L409" s="197" t="n">
        <f aca="false">H409/$H$437</f>
        <v>0.00649953574744661</v>
      </c>
      <c r="M409" s="123" t="n">
        <f aca="false">I409/$I$437</f>
        <v>0.00869565217391304</v>
      </c>
      <c r="N409" s="123" t="n">
        <f aca="false">J409/$J$437</f>
        <v>0.0112314480545527</v>
      </c>
      <c r="O409" s="124" t="n">
        <f aca="false">K409/$K$437</f>
        <v>0.0109332292073409</v>
      </c>
    </row>
    <row r="410" s="125" customFormat="true" ht="12.75" hidden="false" customHeight="false" outlineLevel="0" collapsed="false">
      <c r="A410" s="163" t="s">
        <v>145</v>
      </c>
      <c r="B410" s="164" t="s">
        <v>154</v>
      </c>
      <c r="C410" s="171" t="s">
        <v>67</v>
      </c>
      <c r="D410" s="127" t="n">
        <v>2</v>
      </c>
      <c r="E410" s="128" t="n">
        <v>2</v>
      </c>
      <c r="F410" s="129" t="n">
        <v>1</v>
      </c>
      <c r="G410" s="130" t="n">
        <v>1.5</v>
      </c>
      <c r="H410" s="132" t="n">
        <v>39</v>
      </c>
      <c r="I410" s="132" t="n">
        <v>38</v>
      </c>
      <c r="J410" s="132" t="n">
        <v>24</v>
      </c>
      <c r="K410" s="172" t="n">
        <v>39</v>
      </c>
      <c r="L410" s="197" t="n">
        <f aca="false">H410/$H$437</f>
        <v>0.0181058495821727</v>
      </c>
      <c r="M410" s="123" t="n">
        <f aca="false">I410/$I$437</f>
        <v>0.0173913043478261</v>
      </c>
      <c r="N410" s="123" t="n">
        <f aca="false">J410/$J$437</f>
        <v>0.00962695547533093</v>
      </c>
      <c r="O410" s="124" t="n">
        <f aca="false">K410/$K$437</f>
        <v>0.0152284263959391</v>
      </c>
    </row>
    <row r="411" s="125" customFormat="true" ht="12.75" hidden="false" customHeight="false" outlineLevel="0" collapsed="false">
      <c r="A411" s="163" t="s">
        <v>145</v>
      </c>
      <c r="B411" s="164" t="s">
        <v>154</v>
      </c>
      <c r="C411" s="171" t="s">
        <v>68</v>
      </c>
      <c r="D411" s="127" t="n">
        <v>4.5</v>
      </c>
      <c r="E411" s="128" t="n">
        <v>8</v>
      </c>
      <c r="F411" s="129" t="n">
        <v>7</v>
      </c>
      <c r="G411" s="130" t="n">
        <v>5</v>
      </c>
      <c r="H411" s="132" t="n">
        <v>96</v>
      </c>
      <c r="I411" s="132" t="n">
        <v>158</v>
      </c>
      <c r="J411" s="132" t="n">
        <v>155</v>
      </c>
      <c r="K411" s="172" t="n">
        <v>119</v>
      </c>
      <c r="L411" s="197" t="n">
        <f aca="false">H411/$H$437</f>
        <v>0.0445682451253482</v>
      </c>
      <c r="M411" s="123" t="n">
        <f aca="false">I411/$I$437</f>
        <v>0.0723112128146453</v>
      </c>
      <c r="N411" s="123" t="n">
        <f aca="false">J411/$J$437</f>
        <v>0.0621740874448456</v>
      </c>
      <c r="O411" s="124" t="n">
        <f aca="false">K411/$K$437</f>
        <v>0.0464662241311988</v>
      </c>
    </row>
    <row r="412" s="125" customFormat="true" ht="12.75" hidden="false" customHeight="false" outlineLevel="0" collapsed="false">
      <c r="A412" s="163" t="s">
        <v>145</v>
      </c>
      <c r="B412" s="164" t="s">
        <v>154</v>
      </c>
      <c r="C412" s="171" t="s">
        <v>69</v>
      </c>
      <c r="D412" s="127" t="n">
        <v>1</v>
      </c>
      <c r="E412" s="128" t="n">
        <v>1</v>
      </c>
      <c r="F412" s="129" t="n">
        <v>1</v>
      </c>
      <c r="G412" s="130" t="n">
        <v>1</v>
      </c>
      <c r="H412" s="132" t="n">
        <v>26</v>
      </c>
      <c r="I412" s="132" t="n">
        <v>20</v>
      </c>
      <c r="J412" s="132" t="n">
        <v>18</v>
      </c>
      <c r="K412" s="172" t="n">
        <v>19</v>
      </c>
      <c r="L412" s="197" t="n">
        <f aca="false">H412/$H$437</f>
        <v>0.0120705663881151</v>
      </c>
      <c r="M412" s="123" t="n">
        <f aca="false">I412/$I$437</f>
        <v>0.0091533180778032</v>
      </c>
      <c r="N412" s="123" t="n">
        <f aca="false">J412/$J$437</f>
        <v>0.0072202166064982</v>
      </c>
      <c r="O412" s="124" t="n">
        <f aca="false">K412/$K$437</f>
        <v>0.00741897696212417</v>
      </c>
    </row>
    <row r="413" s="125" customFormat="true" ht="12.75" hidden="false" customHeight="false" outlineLevel="0" collapsed="false">
      <c r="A413" s="163" t="s">
        <v>145</v>
      </c>
      <c r="B413" s="164" t="s">
        <v>154</v>
      </c>
      <c r="C413" s="171" t="s">
        <v>70</v>
      </c>
      <c r="D413" s="127" t="n">
        <v>1</v>
      </c>
      <c r="E413" s="128" t="n">
        <v>1</v>
      </c>
      <c r="F413" s="129" t="n">
        <v>2</v>
      </c>
      <c r="G413" s="130" t="n">
        <v>2</v>
      </c>
      <c r="H413" s="132" t="n">
        <v>22</v>
      </c>
      <c r="I413" s="132" t="n">
        <v>17</v>
      </c>
      <c r="J413" s="132" t="n">
        <v>46</v>
      </c>
      <c r="K413" s="172" t="n">
        <v>45</v>
      </c>
      <c r="L413" s="197" t="n">
        <f aca="false">H413/$H$437</f>
        <v>0.010213556174559</v>
      </c>
      <c r="M413" s="123" t="n">
        <f aca="false">I413/$I$437</f>
        <v>0.00778032036613272</v>
      </c>
      <c r="N413" s="123" t="n">
        <f aca="false">J413/$J$437</f>
        <v>0.0184516646610509</v>
      </c>
      <c r="O413" s="124" t="n">
        <f aca="false">K413/$K$437</f>
        <v>0.0175712612260836</v>
      </c>
    </row>
    <row r="414" s="125" customFormat="true" ht="12.75" hidden="false" customHeight="false" outlineLevel="0" collapsed="false">
      <c r="A414" s="163" t="s">
        <v>145</v>
      </c>
      <c r="B414" s="164" t="s">
        <v>154</v>
      </c>
      <c r="C414" s="171" t="s">
        <v>75</v>
      </c>
      <c r="D414" s="127"/>
      <c r="E414" s="128"/>
      <c r="F414" s="129" t="n">
        <v>1</v>
      </c>
      <c r="G414" s="130"/>
      <c r="H414" s="132"/>
      <c r="I414" s="132"/>
      <c r="J414" s="132" t="n">
        <v>24</v>
      </c>
      <c r="K414" s="172"/>
      <c r="L414" s="197" t="n">
        <f aca="false">H414/$H$437</f>
        <v>0</v>
      </c>
      <c r="M414" s="123" t="n">
        <f aca="false">I414/$I$437</f>
        <v>0</v>
      </c>
      <c r="N414" s="123" t="n">
        <f aca="false">J414/$J$437</f>
        <v>0.00962695547533093</v>
      </c>
      <c r="O414" s="124" t="n">
        <f aca="false">K414/$K$437</f>
        <v>0</v>
      </c>
    </row>
    <row r="415" s="125" customFormat="true" ht="12.75" hidden="false" customHeight="false" outlineLevel="0" collapsed="false">
      <c r="A415" s="163" t="s">
        <v>145</v>
      </c>
      <c r="B415" s="164" t="s">
        <v>154</v>
      </c>
      <c r="C415" s="171" t="s">
        <v>76</v>
      </c>
      <c r="D415" s="127"/>
      <c r="E415" s="128"/>
      <c r="F415" s="129" t="n">
        <v>1</v>
      </c>
      <c r="G415" s="130"/>
      <c r="H415" s="132"/>
      <c r="I415" s="132"/>
      <c r="J415" s="132" t="n">
        <v>15</v>
      </c>
      <c r="K415" s="172"/>
      <c r="L415" s="197" t="n">
        <f aca="false">H415/$H$437</f>
        <v>0</v>
      </c>
      <c r="M415" s="123" t="n">
        <f aca="false">I415/$I$437</f>
        <v>0</v>
      </c>
      <c r="N415" s="123" t="n">
        <f aca="false">J415/$J$437</f>
        <v>0.00601684717208183</v>
      </c>
      <c r="O415" s="124" t="n">
        <f aca="false">K415/$K$437</f>
        <v>0</v>
      </c>
    </row>
    <row r="416" s="125" customFormat="true" ht="12.75" hidden="false" customHeight="false" outlineLevel="0" collapsed="false">
      <c r="A416" s="163" t="s">
        <v>145</v>
      </c>
      <c r="B416" s="164" t="s">
        <v>154</v>
      </c>
      <c r="C416" s="171" t="s">
        <v>79</v>
      </c>
      <c r="D416" s="127" t="n">
        <v>2</v>
      </c>
      <c r="E416" s="128" t="n">
        <v>1</v>
      </c>
      <c r="F416" s="129" t="n">
        <v>1</v>
      </c>
      <c r="G416" s="130" t="n">
        <v>2</v>
      </c>
      <c r="H416" s="132" t="n">
        <v>33</v>
      </c>
      <c r="I416" s="132" t="n">
        <v>20</v>
      </c>
      <c r="J416" s="132" t="n">
        <v>27</v>
      </c>
      <c r="K416" s="172" t="n">
        <v>51</v>
      </c>
      <c r="L416" s="197" t="n">
        <f aca="false">H416/$H$437</f>
        <v>0.0153203342618384</v>
      </c>
      <c r="M416" s="123" t="n">
        <f aca="false">I416/$I$437</f>
        <v>0.0091533180778032</v>
      </c>
      <c r="N416" s="123" t="n">
        <f aca="false">J416/$J$437</f>
        <v>0.0108303249097473</v>
      </c>
      <c r="O416" s="124" t="n">
        <f aca="false">K416/$K$437</f>
        <v>0.019914096056228</v>
      </c>
    </row>
    <row r="417" s="125" customFormat="true" ht="12.75" hidden="false" customHeight="false" outlineLevel="0" collapsed="false">
      <c r="A417" s="163" t="s">
        <v>145</v>
      </c>
      <c r="B417" s="164" t="s">
        <v>154</v>
      </c>
      <c r="C417" s="171" t="s">
        <v>81</v>
      </c>
      <c r="D417" s="127" t="n">
        <v>18</v>
      </c>
      <c r="E417" s="128" t="n">
        <v>13.5</v>
      </c>
      <c r="F417" s="129" t="n">
        <v>14</v>
      </c>
      <c r="G417" s="130" t="n">
        <v>15</v>
      </c>
      <c r="H417" s="132" t="n">
        <v>397</v>
      </c>
      <c r="I417" s="132" t="n">
        <v>353</v>
      </c>
      <c r="J417" s="132" t="n">
        <v>363</v>
      </c>
      <c r="K417" s="172" t="n">
        <v>388</v>
      </c>
      <c r="L417" s="197" t="n">
        <f aca="false">H417/$H$437</f>
        <v>0.18430826369545</v>
      </c>
      <c r="M417" s="123" t="n">
        <f aca="false">I417/$I$437</f>
        <v>0.161556064073227</v>
      </c>
      <c r="N417" s="123" t="n">
        <f aca="false">J417/$J$437</f>
        <v>0.14560770156438</v>
      </c>
      <c r="O417" s="124" t="n">
        <f aca="false">K417/$K$437</f>
        <v>0.151503319016009</v>
      </c>
    </row>
    <row r="418" s="125" customFormat="true" ht="12.75" hidden="false" customHeight="false" outlineLevel="0" collapsed="false">
      <c r="A418" s="163" t="s">
        <v>145</v>
      </c>
      <c r="B418" s="164" t="s">
        <v>154</v>
      </c>
      <c r="C418" s="171" t="s">
        <v>82</v>
      </c>
      <c r="D418" s="127" t="n">
        <v>2</v>
      </c>
      <c r="E418" s="128" t="n">
        <v>2</v>
      </c>
      <c r="F418" s="129" t="n">
        <v>2</v>
      </c>
      <c r="G418" s="130" t="n">
        <v>3</v>
      </c>
      <c r="H418" s="132" t="n">
        <v>41</v>
      </c>
      <c r="I418" s="132" t="n">
        <v>50</v>
      </c>
      <c r="J418" s="132" t="n">
        <v>61</v>
      </c>
      <c r="K418" s="172" t="n">
        <v>76</v>
      </c>
      <c r="L418" s="197" t="n">
        <f aca="false">H418/$H$437</f>
        <v>0.0190343546889508</v>
      </c>
      <c r="M418" s="123" t="n">
        <f aca="false">I418/$I$437</f>
        <v>0.022883295194508</v>
      </c>
      <c r="N418" s="123" t="n">
        <f aca="false">J418/$J$437</f>
        <v>0.0244685118331328</v>
      </c>
      <c r="O418" s="124" t="n">
        <f aca="false">K418/$K$437</f>
        <v>0.0296759078484967</v>
      </c>
    </row>
    <row r="419" s="125" customFormat="true" ht="12.75" hidden="false" customHeight="false" outlineLevel="0" collapsed="false">
      <c r="A419" s="163" t="s">
        <v>145</v>
      </c>
      <c r="B419" s="164" t="s">
        <v>154</v>
      </c>
      <c r="C419" s="171" t="s">
        <v>84</v>
      </c>
      <c r="D419" s="127" t="n">
        <v>1</v>
      </c>
      <c r="E419" s="128" t="n">
        <v>1</v>
      </c>
      <c r="F419" s="129" t="n">
        <v>1</v>
      </c>
      <c r="G419" s="130" t="n">
        <v>2</v>
      </c>
      <c r="H419" s="132" t="n">
        <v>18</v>
      </c>
      <c r="I419" s="132" t="n">
        <v>18</v>
      </c>
      <c r="J419" s="132" t="n">
        <v>23</v>
      </c>
      <c r="K419" s="172" t="n">
        <v>56</v>
      </c>
      <c r="L419" s="197" t="n">
        <f aca="false">H419/$H$437</f>
        <v>0.00835654596100279</v>
      </c>
      <c r="M419" s="123" t="n">
        <f aca="false">I419/$I$437</f>
        <v>0.00823798627002288</v>
      </c>
      <c r="N419" s="123" t="n">
        <f aca="false">J419/$J$437</f>
        <v>0.00922583233052547</v>
      </c>
      <c r="O419" s="124" t="n">
        <f aca="false">K419/$K$437</f>
        <v>0.0218664584146818</v>
      </c>
    </row>
    <row r="420" s="125" customFormat="true" ht="12.75" hidden="false" customHeight="false" outlineLevel="0" collapsed="false">
      <c r="A420" s="163" t="s">
        <v>145</v>
      </c>
      <c r="B420" s="164" t="s">
        <v>154</v>
      </c>
      <c r="C420" s="171" t="s">
        <v>85</v>
      </c>
      <c r="D420" s="127" t="n">
        <v>4</v>
      </c>
      <c r="E420" s="128" t="n">
        <v>2</v>
      </c>
      <c r="F420" s="129" t="n">
        <v>4</v>
      </c>
      <c r="G420" s="130" t="n">
        <v>3</v>
      </c>
      <c r="H420" s="132" t="n">
        <v>67</v>
      </c>
      <c r="I420" s="132" t="n">
        <v>41</v>
      </c>
      <c r="J420" s="132" t="n">
        <v>94</v>
      </c>
      <c r="K420" s="172" t="n">
        <v>81</v>
      </c>
      <c r="L420" s="197" t="n">
        <f aca="false">H420/$H$437</f>
        <v>0.0311049210770659</v>
      </c>
      <c r="M420" s="123" t="n">
        <f aca="false">I420/$I$437</f>
        <v>0.0187643020594966</v>
      </c>
      <c r="N420" s="123" t="n">
        <f aca="false">J420/$J$437</f>
        <v>0.0377055756117128</v>
      </c>
      <c r="O420" s="124" t="n">
        <f aca="false">K420/$K$437</f>
        <v>0.0316282702069504</v>
      </c>
    </row>
    <row r="421" s="125" customFormat="true" ht="12.75" hidden="false" customHeight="false" outlineLevel="0" collapsed="false">
      <c r="A421" s="163" t="s">
        <v>145</v>
      </c>
      <c r="B421" s="164" t="s">
        <v>154</v>
      </c>
      <c r="C421" s="171" t="s">
        <v>88</v>
      </c>
      <c r="D421" s="127" t="n">
        <v>1.5</v>
      </c>
      <c r="E421" s="128" t="n">
        <v>1</v>
      </c>
      <c r="F421" s="129" t="n">
        <v>2</v>
      </c>
      <c r="G421" s="130" t="n">
        <v>1.5</v>
      </c>
      <c r="H421" s="132" t="n">
        <v>29</v>
      </c>
      <c r="I421" s="132" t="n">
        <v>23</v>
      </c>
      <c r="J421" s="132" t="n">
        <v>50</v>
      </c>
      <c r="K421" s="172" t="n">
        <v>44</v>
      </c>
      <c r="L421" s="197" t="n">
        <f aca="false">H421/$H$437</f>
        <v>0.0134633240482823</v>
      </c>
      <c r="M421" s="123" t="n">
        <f aca="false">I421/$I$437</f>
        <v>0.0105263157894737</v>
      </c>
      <c r="N421" s="123" t="n">
        <f aca="false">J421/$J$437</f>
        <v>0.0200561572402728</v>
      </c>
      <c r="O421" s="124" t="n">
        <f aca="false">K421/$K$437</f>
        <v>0.0171807887543928</v>
      </c>
    </row>
    <row r="422" s="125" customFormat="true" ht="12.75" hidden="false" customHeight="false" outlineLevel="0" collapsed="false">
      <c r="A422" s="163" t="s">
        <v>145</v>
      </c>
      <c r="B422" s="164" t="s">
        <v>154</v>
      </c>
      <c r="C422" s="171" t="s">
        <v>89</v>
      </c>
      <c r="D422" s="127" t="n">
        <v>4</v>
      </c>
      <c r="E422" s="128" t="n">
        <v>3</v>
      </c>
      <c r="F422" s="129" t="n">
        <v>4</v>
      </c>
      <c r="G422" s="130" t="n">
        <v>3</v>
      </c>
      <c r="H422" s="132" t="n">
        <v>96</v>
      </c>
      <c r="I422" s="132" t="n">
        <v>81</v>
      </c>
      <c r="J422" s="132" t="n">
        <v>119</v>
      </c>
      <c r="K422" s="172" t="n">
        <v>88</v>
      </c>
      <c r="L422" s="197" t="n">
        <f aca="false">H422/$H$437</f>
        <v>0.0445682451253482</v>
      </c>
      <c r="M422" s="123" t="n">
        <f aca="false">I422/$I$437</f>
        <v>0.037070938215103</v>
      </c>
      <c r="N422" s="123" t="n">
        <f aca="false">J422/$J$437</f>
        <v>0.0477336542318492</v>
      </c>
      <c r="O422" s="124" t="n">
        <f aca="false">K422/$K$437</f>
        <v>0.0343615775087856</v>
      </c>
    </row>
    <row r="423" s="125" customFormat="true" ht="12.75" hidden="false" customHeight="false" outlineLevel="0" collapsed="false">
      <c r="A423" s="163" t="s">
        <v>145</v>
      </c>
      <c r="B423" s="164" t="s">
        <v>154</v>
      </c>
      <c r="C423" s="171" t="s">
        <v>90</v>
      </c>
      <c r="D423" s="127" t="n">
        <v>2</v>
      </c>
      <c r="E423" s="128" t="n">
        <v>3</v>
      </c>
      <c r="F423" s="129" t="n">
        <v>2</v>
      </c>
      <c r="G423" s="130" t="n">
        <v>2</v>
      </c>
      <c r="H423" s="132" t="n">
        <v>50</v>
      </c>
      <c r="I423" s="132" t="n">
        <v>83</v>
      </c>
      <c r="J423" s="132" t="n">
        <v>60</v>
      </c>
      <c r="K423" s="172" t="n">
        <v>57</v>
      </c>
      <c r="L423" s="197" t="n">
        <f aca="false">H423/$H$437</f>
        <v>0.0232126276694522</v>
      </c>
      <c r="M423" s="123" t="n">
        <f aca="false">I423/$I$437</f>
        <v>0.0379862700228833</v>
      </c>
      <c r="N423" s="123" t="n">
        <f aca="false">J423/$J$437</f>
        <v>0.0240673886883273</v>
      </c>
      <c r="O423" s="124" t="n">
        <f aca="false">K423/$K$437</f>
        <v>0.0222569308863725</v>
      </c>
    </row>
    <row r="424" s="125" customFormat="true" ht="12.75" hidden="false" customHeight="false" outlineLevel="0" collapsed="false">
      <c r="A424" s="163" t="s">
        <v>145</v>
      </c>
      <c r="B424" s="164" t="s">
        <v>154</v>
      </c>
      <c r="C424" s="171" t="s">
        <v>91</v>
      </c>
      <c r="D424" s="127" t="n">
        <v>3</v>
      </c>
      <c r="E424" s="128" t="n">
        <v>3</v>
      </c>
      <c r="F424" s="129" t="n">
        <v>4</v>
      </c>
      <c r="G424" s="130" t="n">
        <v>3</v>
      </c>
      <c r="H424" s="132" t="n">
        <v>65</v>
      </c>
      <c r="I424" s="132" t="n">
        <v>61</v>
      </c>
      <c r="J424" s="132" t="n">
        <v>99</v>
      </c>
      <c r="K424" s="172" t="n">
        <v>86</v>
      </c>
      <c r="L424" s="197" t="n">
        <f aca="false">H424/$H$437</f>
        <v>0.0301764159702878</v>
      </c>
      <c r="M424" s="123" t="n">
        <f aca="false">I424/$I$437</f>
        <v>0.0279176201372998</v>
      </c>
      <c r="N424" s="123" t="n">
        <f aca="false">J424/$J$437</f>
        <v>0.0397111913357401</v>
      </c>
      <c r="O424" s="124" t="n">
        <f aca="false">K424/$K$437</f>
        <v>0.0335806325654041</v>
      </c>
    </row>
    <row r="425" s="125" customFormat="true" ht="12.75" hidden="false" customHeight="false" outlineLevel="0" collapsed="false">
      <c r="A425" s="163" t="s">
        <v>145</v>
      </c>
      <c r="B425" s="164" t="s">
        <v>154</v>
      </c>
      <c r="C425" s="171" t="s">
        <v>94</v>
      </c>
      <c r="D425" s="127" t="n">
        <v>1</v>
      </c>
      <c r="E425" s="128" t="n">
        <v>1</v>
      </c>
      <c r="F425" s="129" t="n">
        <v>1</v>
      </c>
      <c r="G425" s="130" t="n">
        <v>1</v>
      </c>
      <c r="H425" s="132" t="n">
        <v>17</v>
      </c>
      <c r="I425" s="132" t="n">
        <v>18</v>
      </c>
      <c r="J425" s="132" t="n">
        <v>29</v>
      </c>
      <c r="K425" s="172" t="n">
        <v>31</v>
      </c>
      <c r="L425" s="197" t="n">
        <f aca="false">H425/$H$437</f>
        <v>0.00789229340761374</v>
      </c>
      <c r="M425" s="123" t="n">
        <f aca="false">I425/$I$437</f>
        <v>0.00823798627002288</v>
      </c>
      <c r="N425" s="123" t="n">
        <f aca="false">J425/$J$437</f>
        <v>0.0116325711993582</v>
      </c>
      <c r="O425" s="124" t="n">
        <f aca="false">K425/$K$437</f>
        <v>0.0121046466224131</v>
      </c>
    </row>
    <row r="426" s="125" customFormat="true" ht="12.75" hidden="false" customHeight="false" outlineLevel="0" collapsed="false">
      <c r="A426" s="163" t="s">
        <v>145</v>
      </c>
      <c r="B426" s="164" t="s">
        <v>154</v>
      </c>
      <c r="C426" s="171" t="s">
        <v>96</v>
      </c>
      <c r="D426" s="127" t="n">
        <v>3.5</v>
      </c>
      <c r="E426" s="128" t="n">
        <v>2.5</v>
      </c>
      <c r="F426" s="129" t="n">
        <v>2</v>
      </c>
      <c r="G426" s="130" t="n">
        <v>3</v>
      </c>
      <c r="H426" s="132" t="n">
        <v>65</v>
      </c>
      <c r="I426" s="132" t="n">
        <v>67</v>
      </c>
      <c r="J426" s="132" t="n">
        <v>46</v>
      </c>
      <c r="K426" s="172" t="n">
        <v>84</v>
      </c>
      <c r="L426" s="197" t="n">
        <f aca="false">H426/$H$437</f>
        <v>0.0301764159702878</v>
      </c>
      <c r="M426" s="123" t="n">
        <f aca="false">I426/$I$437</f>
        <v>0.0306636155606407</v>
      </c>
      <c r="N426" s="123" t="n">
        <f aca="false">J426/$J$437</f>
        <v>0.0184516646610509</v>
      </c>
      <c r="O426" s="124" t="n">
        <f aca="false">K426/$K$437</f>
        <v>0.0327996876220227</v>
      </c>
    </row>
    <row r="427" s="125" customFormat="true" ht="12.75" hidden="false" customHeight="false" outlineLevel="0" collapsed="false">
      <c r="A427" s="163" t="s">
        <v>145</v>
      </c>
      <c r="B427" s="164" t="s">
        <v>154</v>
      </c>
      <c r="C427" s="171" t="s">
        <v>97</v>
      </c>
      <c r="D427" s="127" t="n">
        <v>2</v>
      </c>
      <c r="E427" s="128" t="n">
        <v>4</v>
      </c>
      <c r="F427" s="129" t="n">
        <v>3</v>
      </c>
      <c r="G427" s="130" t="n">
        <v>2</v>
      </c>
      <c r="H427" s="132" t="n">
        <v>43</v>
      </c>
      <c r="I427" s="132" t="n">
        <v>85</v>
      </c>
      <c r="J427" s="132" t="n">
        <v>62</v>
      </c>
      <c r="K427" s="172" t="n">
        <v>44</v>
      </c>
      <c r="L427" s="197" t="n">
        <f aca="false">H427/$H$437</f>
        <v>0.0199628597957289</v>
      </c>
      <c r="M427" s="123" t="n">
        <f aca="false">I427/$I$437</f>
        <v>0.0389016018306636</v>
      </c>
      <c r="N427" s="123" t="n">
        <f aca="false">J427/$J$437</f>
        <v>0.0248696349779382</v>
      </c>
      <c r="O427" s="124" t="n">
        <f aca="false">K427/$K$437</f>
        <v>0.0171807887543928</v>
      </c>
    </row>
    <row r="428" s="125" customFormat="true" ht="12.75" hidden="false" customHeight="false" outlineLevel="0" collapsed="false">
      <c r="A428" s="163" t="s">
        <v>145</v>
      </c>
      <c r="B428" s="164" t="s">
        <v>154</v>
      </c>
      <c r="C428" s="171" t="s">
        <v>99</v>
      </c>
      <c r="D428" s="127" t="n">
        <v>1</v>
      </c>
      <c r="E428" s="128" t="n">
        <v>1</v>
      </c>
      <c r="F428" s="129" t="n">
        <v>1</v>
      </c>
      <c r="G428" s="130"/>
      <c r="H428" s="132" t="n">
        <v>16</v>
      </c>
      <c r="I428" s="132" t="n">
        <v>15</v>
      </c>
      <c r="J428" s="132" t="n">
        <v>28</v>
      </c>
      <c r="K428" s="172"/>
      <c r="L428" s="197" t="n">
        <f aca="false">H428/$H$437</f>
        <v>0.0074280408542247</v>
      </c>
      <c r="M428" s="123" t="n">
        <f aca="false">I428/$I$437</f>
        <v>0.0068649885583524</v>
      </c>
      <c r="N428" s="123" t="n">
        <f aca="false">J428/$J$437</f>
        <v>0.0112314480545527</v>
      </c>
      <c r="O428" s="124" t="n">
        <f aca="false">K428/$K$437</f>
        <v>0</v>
      </c>
    </row>
    <row r="429" s="125" customFormat="true" ht="12.75" hidden="false" customHeight="false" outlineLevel="0" collapsed="false">
      <c r="A429" s="163" t="s">
        <v>145</v>
      </c>
      <c r="B429" s="164" t="s">
        <v>154</v>
      </c>
      <c r="C429" s="171" t="s">
        <v>101</v>
      </c>
      <c r="D429" s="127" t="n">
        <v>5</v>
      </c>
      <c r="E429" s="128" t="n">
        <v>5</v>
      </c>
      <c r="F429" s="129" t="n">
        <v>5</v>
      </c>
      <c r="G429" s="130" t="n">
        <v>4</v>
      </c>
      <c r="H429" s="132" t="n">
        <v>109</v>
      </c>
      <c r="I429" s="132" t="n">
        <v>114</v>
      </c>
      <c r="J429" s="132" t="n">
        <v>134</v>
      </c>
      <c r="K429" s="172" t="n">
        <v>108</v>
      </c>
      <c r="L429" s="197" t="n">
        <f aca="false">H429/$H$437</f>
        <v>0.0506035283194058</v>
      </c>
      <c r="M429" s="123" t="n">
        <f aca="false">I429/$I$437</f>
        <v>0.0521739130434783</v>
      </c>
      <c r="N429" s="123" t="n">
        <f aca="false">J429/$J$437</f>
        <v>0.053750501403931</v>
      </c>
      <c r="O429" s="124" t="n">
        <f aca="false">K429/$K$437</f>
        <v>0.0421710269426006</v>
      </c>
    </row>
    <row r="430" s="125" customFormat="true" ht="12.75" hidden="false" customHeight="false" outlineLevel="0" collapsed="false">
      <c r="A430" s="163" t="s">
        <v>145</v>
      </c>
      <c r="B430" s="164" t="s">
        <v>154</v>
      </c>
      <c r="C430" s="171" t="s">
        <v>102</v>
      </c>
      <c r="D430" s="127" t="n">
        <v>14</v>
      </c>
      <c r="E430" s="128" t="n">
        <v>13.5</v>
      </c>
      <c r="F430" s="129" t="n">
        <v>15</v>
      </c>
      <c r="G430" s="130" t="n">
        <v>16</v>
      </c>
      <c r="H430" s="132" t="n">
        <v>334</v>
      </c>
      <c r="I430" s="132" t="n">
        <v>358</v>
      </c>
      <c r="J430" s="132" t="n">
        <v>404</v>
      </c>
      <c r="K430" s="172" t="n">
        <v>451</v>
      </c>
      <c r="L430" s="197" t="n">
        <f aca="false">H430/$H$437</f>
        <v>0.155060352831941</v>
      </c>
      <c r="M430" s="123" t="n">
        <f aca="false">I430/$I$437</f>
        <v>0.163844393592677</v>
      </c>
      <c r="N430" s="123" t="n">
        <f aca="false">J430/$J$437</f>
        <v>0.162053750501404</v>
      </c>
      <c r="O430" s="124" t="n">
        <f aca="false">K430/$K$437</f>
        <v>0.176103084732526</v>
      </c>
    </row>
    <row r="431" s="125" customFormat="true" ht="12.75" hidden="false" customHeight="false" outlineLevel="0" collapsed="false">
      <c r="A431" s="163" t="s">
        <v>145</v>
      </c>
      <c r="B431" s="164" t="s">
        <v>154</v>
      </c>
      <c r="C431" s="171" t="s">
        <v>103</v>
      </c>
      <c r="D431" s="127" t="n">
        <v>7</v>
      </c>
      <c r="E431" s="128" t="n">
        <v>6</v>
      </c>
      <c r="F431" s="129" t="n">
        <v>7</v>
      </c>
      <c r="G431" s="130" t="n">
        <v>6</v>
      </c>
      <c r="H431" s="132" t="n">
        <v>148</v>
      </c>
      <c r="I431" s="132" t="n">
        <v>121</v>
      </c>
      <c r="J431" s="132" t="n">
        <v>168</v>
      </c>
      <c r="K431" s="172" t="n">
        <v>164</v>
      </c>
      <c r="L431" s="197" t="n">
        <f aca="false">H431/$H$437</f>
        <v>0.0687093779015785</v>
      </c>
      <c r="M431" s="123" t="n">
        <f aca="false">I431/$I$437</f>
        <v>0.0553775743707094</v>
      </c>
      <c r="N431" s="123" t="n">
        <f aca="false">J431/$J$437</f>
        <v>0.0673886883273165</v>
      </c>
      <c r="O431" s="124" t="n">
        <f aca="false">K431/$K$437</f>
        <v>0.0640374853572823</v>
      </c>
    </row>
    <row r="432" s="125" customFormat="true" ht="12.75" hidden="false" customHeight="false" outlineLevel="0" collapsed="false">
      <c r="A432" s="163" t="s">
        <v>145</v>
      </c>
      <c r="B432" s="164" t="s">
        <v>154</v>
      </c>
      <c r="C432" s="171" t="s">
        <v>104</v>
      </c>
      <c r="D432" s="127" t="n">
        <v>3</v>
      </c>
      <c r="E432" s="128" t="n">
        <v>4</v>
      </c>
      <c r="F432" s="129" t="n">
        <v>4</v>
      </c>
      <c r="G432" s="130" t="n">
        <v>2.5</v>
      </c>
      <c r="H432" s="132" t="n">
        <v>63</v>
      </c>
      <c r="I432" s="132" t="n">
        <v>89</v>
      </c>
      <c r="J432" s="132" t="n">
        <v>87</v>
      </c>
      <c r="K432" s="172" t="n">
        <v>55</v>
      </c>
      <c r="L432" s="197" t="n">
        <f aca="false">H432/$H$437</f>
        <v>0.0292479108635098</v>
      </c>
      <c r="M432" s="123" t="n">
        <f aca="false">I432/$I$437</f>
        <v>0.0407322654462243</v>
      </c>
      <c r="N432" s="123" t="n">
        <f aca="false">J432/$J$437</f>
        <v>0.0348977135980746</v>
      </c>
      <c r="O432" s="124" t="n">
        <f aca="false">K432/$K$437</f>
        <v>0.021475985942991</v>
      </c>
    </row>
    <row r="433" s="125" customFormat="true" ht="12.75" hidden="false" customHeight="false" outlineLevel="0" collapsed="false">
      <c r="A433" s="163" t="s">
        <v>145</v>
      </c>
      <c r="B433" s="164" t="s">
        <v>154</v>
      </c>
      <c r="C433" s="171" t="s">
        <v>109</v>
      </c>
      <c r="D433" s="127" t="n">
        <v>2</v>
      </c>
      <c r="E433" s="128" t="n">
        <v>3</v>
      </c>
      <c r="F433" s="129" t="n">
        <v>1</v>
      </c>
      <c r="G433" s="130" t="n">
        <v>2</v>
      </c>
      <c r="H433" s="132" t="n">
        <v>33</v>
      </c>
      <c r="I433" s="132" t="n">
        <v>48</v>
      </c>
      <c r="J433" s="132" t="n">
        <v>7</v>
      </c>
      <c r="K433" s="172" t="n">
        <v>36</v>
      </c>
      <c r="L433" s="197" t="n">
        <f aca="false">H433/$H$437</f>
        <v>0.0153203342618384</v>
      </c>
      <c r="M433" s="123" t="n">
        <f aca="false">I433/$I$437</f>
        <v>0.0219679633867277</v>
      </c>
      <c r="N433" s="123" t="n">
        <f aca="false">J433/$J$437</f>
        <v>0.00280786201363819</v>
      </c>
      <c r="O433" s="124" t="n">
        <f aca="false">K433/$K$437</f>
        <v>0.0140570089808668</v>
      </c>
    </row>
    <row r="434" s="125" customFormat="true" ht="12.75" hidden="false" customHeight="false" outlineLevel="0" collapsed="false">
      <c r="A434" s="163" t="s">
        <v>145</v>
      </c>
      <c r="B434" s="164" t="s">
        <v>154</v>
      </c>
      <c r="C434" s="171" t="s">
        <v>117</v>
      </c>
      <c r="D434" s="127" t="n">
        <v>1</v>
      </c>
      <c r="E434" s="128" t="n">
        <v>1</v>
      </c>
      <c r="F434" s="129" t="n">
        <v>1</v>
      </c>
      <c r="G434" s="130" t="n">
        <v>1</v>
      </c>
      <c r="H434" s="132" t="n">
        <v>16</v>
      </c>
      <c r="I434" s="132" t="n">
        <v>18</v>
      </c>
      <c r="J434" s="132" t="n">
        <v>17</v>
      </c>
      <c r="K434" s="172" t="n">
        <v>30</v>
      </c>
      <c r="L434" s="197" t="n">
        <f aca="false">H434/$H$437</f>
        <v>0.0074280408542247</v>
      </c>
      <c r="M434" s="123" t="n">
        <f aca="false">I434/$I$437</f>
        <v>0.00823798627002288</v>
      </c>
      <c r="N434" s="123" t="n">
        <f aca="false">J434/$J$437</f>
        <v>0.00681909346169274</v>
      </c>
      <c r="O434" s="124" t="n">
        <f aca="false">K434/$K$437</f>
        <v>0.0117141741507224</v>
      </c>
    </row>
    <row r="435" s="125" customFormat="true" ht="12.75" hidden="false" customHeight="false" outlineLevel="0" collapsed="false">
      <c r="A435" s="163" t="s">
        <v>145</v>
      </c>
      <c r="B435" s="164" t="s">
        <v>154</v>
      </c>
      <c r="C435" s="171" t="s">
        <v>119</v>
      </c>
      <c r="D435" s="127" t="n">
        <v>8</v>
      </c>
      <c r="E435" s="128" t="n">
        <v>5.5</v>
      </c>
      <c r="F435" s="129" t="n">
        <v>3</v>
      </c>
      <c r="G435" s="130" t="n">
        <v>4.5</v>
      </c>
      <c r="H435" s="132" t="n">
        <v>152</v>
      </c>
      <c r="I435" s="132" t="n">
        <v>115</v>
      </c>
      <c r="J435" s="132" t="n">
        <v>76</v>
      </c>
      <c r="K435" s="172" t="n">
        <v>127</v>
      </c>
      <c r="L435" s="197" t="n">
        <f aca="false">H435/$H$437</f>
        <v>0.0705663881151346</v>
      </c>
      <c r="M435" s="123" t="n">
        <f aca="false">I435/$I$437</f>
        <v>0.0526315789473684</v>
      </c>
      <c r="N435" s="123" t="n">
        <f aca="false">J435/$J$437</f>
        <v>0.0304853590052146</v>
      </c>
      <c r="O435" s="124" t="n">
        <f aca="false">K435/$K$437</f>
        <v>0.0495900039047247</v>
      </c>
    </row>
    <row r="436" s="125" customFormat="true" ht="13.5" hidden="false" customHeight="false" outlineLevel="0" collapsed="false">
      <c r="A436" s="163" t="s">
        <v>145</v>
      </c>
      <c r="B436" s="198" t="s">
        <v>154</v>
      </c>
      <c r="C436" s="175" t="s">
        <v>120</v>
      </c>
      <c r="D436" s="176" t="n">
        <v>1.5</v>
      </c>
      <c r="E436" s="177" t="n">
        <v>1</v>
      </c>
      <c r="F436" s="178" t="n">
        <v>1</v>
      </c>
      <c r="G436" s="179" t="n">
        <v>1</v>
      </c>
      <c r="H436" s="180" t="n">
        <v>25</v>
      </c>
      <c r="I436" s="180" t="n">
        <v>18</v>
      </c>
      <c r="J436" s="180" t="n">
        <v>23</v>
      </c>
      <c r="K436" s="181" t="n">
        <v>19</v>
      </c>
      <c r="L436" s="197" t="n">
        <f aca="false">H436/$H$437</f>
        <v>0.0116063138347261</v>
      </c>
      <c r="M436" s="123" t="n">
        <f aca="false">I436/$I$437</f>
        <v>0.00823798627002288</v>
      </c>
      <c r="N436" s="123" t="n">
        <f aca="false">J436/$J$437</f>
        <v>0.00922583233052547</v>
      </c>
      <c r="O436" s="124" t="n">
        <f aca="false">K436/$K$437</f>
        <v>0.00741897696212417</v>
      </c>
    </row>
    <row r="437" s="125" customFormat="true" ht="13.5" hidden="false" customHeight="false" outlineLevel="0" collapsed="false">
      <c r="A437" s="202"/>
      <c r="B437" s="203" t="s">
        <v>155</v>
      </c>
      <c r="C437" s="204"/>
      <c r="D437" s="205" t="n">
        <f aca="false">SUM(D406:D436)</f>
        <v>103</v>
      </c>
      <c r="E437" s="206" t="n">
        <f aca="false">SUM(E406:E436)</f>
        <v>96</v>
      </c>
      <c r="F437" s="207" t="n">
        <f aca="false">SUM(F406:F436)</f>
        <v>100</v>
      </c>
      <c r="G437" s="208" t="n">
        <f aca="false">SUM(G406:G436)</f>
        <v>96</v>
      </c>
      <c r="H437" s="209" t="n">
        <f aca="false">SUM(H406:H436)</f>
        <v>2154</v>
      </c>
      <c r="I437" s="209" t="n">
        <f aca="false">SUM(I406:I436)</f>
        <v>2185</v>
      </c>
      <c r="J437" s="209" t="n">
        <f aca="false">SUM(J406:J436)</f>
        <v>2493</v>
      </c>
      <c r="K437" s="210" t="n">
        <f aca="false">SUM(K406:K436)</f>
        <v>2561</v>
      </c>
      <c r="L437" s="194" t="n">
        <f aca="false">SUM(L406:L436)</f>
        <v>1</v>
      </c>
      <c r="M437" s="195" t="n">
        <f aca="false">SUM(M406:M436)</f>
        <v>1</v>
      </c>
      <c r="N437" s="195" t="n">
        <f aca="false">SUM(N406:N436)</f>
        <v>1</v>
      </c>
      <c r="O437" s="196" t="n">
        <f aca="false">SUM(O406:O436)</f>
        <v>1</v>
      </c>
    </row>
    <row r="438" s="125" customFormat="true" ht="12.75" hidden="false" customHeight="false" outlineLevel="0" collapsed="false">
      <c r="A438" s="163" t="s">
        <v>145</v>
      </c>
      <c r="B438" s="164" t="s">
        <v>156</v>
      </c>
      <c r="C438" s="165" t="s">
        <v>56</v>
      </c>
      <c r="D438" s="114" t="n">
        <v>2</v>
      </c>
      <c r="E438" s="115" t="n">
        <v>2</v>
      </c>
      <c r="F438" s="116" t="n">
        <v>2</v>
      </c>
      <c r="G438" s="117" t="n">
        <v>2</v>
      </c>
      <c r="H438" s="119" t="n">
        <v>48</v>
      </c>
      <c r="I438" s="119" t="n">
        <v>58</v>
      </c>
      <c r="J438" s="119" t="n">
        <v>51</v>
      </c>
      <c r="K438" s="166" t="n">
        <v>58</v>
      </c>
      <c r="L438" s="197" t="n">
        <f aca="false">H438/$H$473</f>
        <v>0.0345572354211663</v>
      </c>
      <c r="M438" s="123" t="n">
        <f aca="false">I438/$I$473</f>
        <v>0.0401106500691563</v>
      </c>
      <c r="N438" s="123" t="n">
        <f aca="false">J438/$J$473</f>
        <v>0.0339547270306258</v>
      </c>
      <c r="O438" s="124" t="n">
        <f aca="false">K438/$K$473</f>
        <v>0.0368020304568528</v>
      </c>
    </row>
    <row r="439" s="125" customFormat="true" ht="12.75" hidden="false" customHeight="false" outlineLevel="0" collapsed="false">
      <c r="A439" s="163" t="s">
        <v>145</v>
      </c>
      <c r="B439" s="164" t="s">
        <v>156</v>
      </c>
      <c r="C439" s="171" t="s">
        <v>57</v>
      </c>
      <c r="D439" s="127" t="n">
        <v>1</v>
      </c>
      <c r="E439" s="128" t="n">
        <v>1</v>
      </c>
      <c r="F439" s="129" t="n">
        <v>2</v>
      </c>
      <c r="G439" s="130" t="n">
        <v>2</v>
      </c>
      <c r="H439" s="132" t="n">
        <v>23</v>
      </c>
      <c r="I439" s="132" t="n">
        <v>28</v>
      </c>
      <c r="J439" s="132" t="n">
        <v>52</v>
      </c>
      <c r="K439" s="172" t="n">
        <v>57</v>
      </c>
      <c r="L439" s="197" t="n">
        <f aca="false">H439/$H$473</f>
        <v>0.0165586753059755</v>
      </c>
      <c r="M439" s="123" t="n">
        <f aca="false">I439/$I$473</f>
        <v>0.0193637621023513</v>
      </c>
      <c r="N439" s="123" t="n">
        <f aca="false">J439/$J$473</f>
        <v>0.0346205059920107</v>
      </c>
      <c r="O439" s="124" t="n">
        <f aca="false">K439/$K$473</f>
        <v>0.0361675126903553</v>
      </c>
    </row>
    <row r="440" s="125" customFormat="true" ht="12.75" hidden="false" customHeight="false" outlineLevel="0" collapsed="false">
      <c r="A440" s="163" t="s">
        <v>145</v>
      </c>
      <c r="B440" s="164" t="s">
        <v>156</v>
      </c>
      <c r="C440" s="171" t="s">
        <v>59</v>
      </c>
      <c r="D440" s="127" t="n">
        <v>1</v>
      </c>
      <c r="E440" s="128" t="n">
        <v>0</v>
      </c>
      <c r="F440" s="129" t="n">
        <v>0</v>
      </c>
      <c r="G440" s="130" t="n">
        <v>0</v>
      </c>
      <c r="H440" s="132" t="n">
        <v>20</v>
      </c>
      <c r="I440" s="132" t="n">
        <v>0</v>
      </c>
      <c r="J440" s="132" t="n">
        <v>0</v>
      </c>
      <c r="K440" s="172" t="n">
        <v>0</v>
      </c>
      <c r="L440" s="197" t="n">
        <f aca="false">H440/$H$473</f>
        <v>0.0143988480921526</v>
      </c>
      <c r="M440" s="123" t="n">
        <f aca="false">I440/$I$473</f>
        <v>0</v>
      </c>
      <c r="N440" s="123" t="n">
        <f aca="false">J440/$J$473</f>
        <v>0</v>
      </c>
      <c r="O440" s="124" t="n">
        <f aca="false">K440/$K$473</f>
        <v>0</v>
      </c>
    </row>
    <row r="441" s="125" customFormat="true" ht="12.75" hidden="false" customHeight="false" outlineLevel="0" collapsed="false">
      <c r="A441" s="163" t="s">
        <v>145</v>
      </c>
      <c r="B441" s="164" t="s">
        <v>156</v>
      </c>
      <c r="C441" s="171" t="s">
        <v>60</v>
      </c>
      <c r="D441" s="127" t="n">
        <v>2</v>
      </c>
      <c r="E441" s="128" t="n">
        <v>2</v>
      </c>
      <c r="F441" s="129" t="n">
        <v>4</v>
      </c>
      <c r="G441" s="130" t="n">
        <v>4</v>
      </c>
      <c r="H441" s="132" t="n">
        <v>39</v>
      </c>
      <c r="I441" s="132" t="n">
        <v>49</v>
      </c>
      <c r="J441" s="132" t="n">
        <v>116</v>
      </c>
      <c r="K441" s="172" t="n">
        <v>111</v>
      </c>
      <c r="L441" s="197" t="n">
        <f aca="false">H441/$H$473</f>
        <v>0.0280777537796976</v>
      </c>
      <c r="M441" s="123" t="n">
        <f aca="false">I441/$I$473</f>
        <v>0.0338865836791148</v>
      </c>
      <c r="N441" s="123" t="n">
        <f aca="false">J441/$J$473</f>
        <v>0.0772303595206391</v>
      </c>
      <c r="O441" s="124" t="n">
        <f aca="false">K441/$K$473</f>
        <v>0.0704314720812183</v>
      </c>
    </row>
    <row r="442" s="125" customFormat="true" ht="12.75" hidden="false" customHeight="false" outlineLevel="0" collapsed="false">
      <c r="A442" s="163" t="s">
        <v>145</v>
      </c>
      <c r="B442" s="164" t="s">
        <v>156</v>
      </c>
      <c r="C442" s="171" t="s">
        <v>64</v>
      </c>
      <c r="D442" s="127" t="n">
        <v>0</v>
      </c>
      <c r="E442" s="128" t="n">
        <v>1</v>
      </c>
      <c r="F442" s="129" t="n">
        <v>0</v>
      </c>
      <c r="G442" s="130" t="n">
        <v>1</v>
      </c>
      <c r="H442" s="132" t="n">
        <v>0</v>
      </c>
      <c r="I442" s="132" t="n">
        <v>16</v>
      </c>
      <c r="J442" s="132" t="n">
        <v>0</v>
      </c>
      <c r="K442" s="172" t="n">
        <v>41</v>
      </c>
      <c r="L442" s="197" t="n">
        <f aca="false">H442/$H$473</f>
        <v>0</v>
      </c>
      <c r="M442" s="123" t="n">
        <f aca="false">I442/$I$473</f>
        <v>0.0110650069156293</v>
      </c>
      <c r="N442" s="123" t="n">
        <f aca="false">J442/$J$473</f>
        <v>0</v>
      </c>
      <c r="O442" s="124" t="n">
        <f aca="false">K442/$K$473</f>
        <v>0.0260152284263959</v>
      </c>
    </row>
    <row r="443" s="125" customFormat="true" ht="12.75" hidden="false" customHeight="false" outlineLevel="0" collapsed="false">
      <c r="A443" s="163" t="s">
        <v>145</v>
      </c>
      <c r="B443" s="164" t="s">
        <v>156</v>
      </c>
      <c r="C443" s="171" t="s">
        <v>65</v>
      </c>
      <c r="D443" s="127" t="n">
        <v>1</v>
      </c>
      <c r="E443" s="128" t="n">
        <v>0</v>
      </c>
      <c r="F443" s="129" t="n">
        <v>0</v>
      </c>
      <c r="G443" s="130" t="n">
        <v>0</v>
      </c>
      <c r="H443" s="132" t="n">
        <v>17</v>
      </c>
      <c r="I443" s="132" t="n">
        <v>0</v>
      </c>
      <c r="J443" s="132" t="n">
        <v>0</v>
      </c>
      <c r="K443" s="172" t="n">
        <v>0</v>
      </c>
      <c r="L443" s="197" t="n">
        <f aca="false">H443/$H$473</f>
        <v>0.0122390208783297</v>
      </c>
      <c r="M443" s="123" t="n">
        <f aca="false">I443/$I$473</f>
        <v>0</v>
      </c>
      <c r="N443" s="123" t="n">
        <f aca="false">J443/$J$473</f>
        <v>0</v>
      </c>
      <c r="O443" s="124" t="n">
        <f aca="false">K443/$K$473</f>
        <v>0</v>
      </c>
    </row>
    <row r="444" s="125" customFormat="true" ht="12.75" hidden="false" customHeight="false" outlineLevel="0" collapsed="false">
      <c r="A444" s="163" t="s">
        <v>145</v>
      </c>
      <c r="B444" s="164" t="s">
        <v>156</v>
      </c>
      <c r="C444" s="171" t="s">
        <v>67</v>
      </c>
      <c r="D444" s="127" t="n">
        <v>3</v>
      </c>
      <c r="E444" s="128" t="n">
        <v>2</v>
      </c>
      <c r="F444" s="129" t="n">
        <v>2</v>
      </c>
      <c r="G444" s="130" t="n">
        <v>2</v>
      </c>
      <c r="H444" s="132" t="n">
        <v>43</v>
      </c>
      <c r="I444" s="132" t="n">
        <v>61</v>
      </c>
      <c r="J444" s="132" t="n">
        <v>45</v>
      </c>
      <c r="K444" s="172" t="n">
        <v>66</v>
      </c>
      <c r="L444" s="197" t="n">
        <f aca="false">H444/$H$473</f>
        <v>0.0309575233981282</v>
      </c>
      <c r="M444" s="123" t="n">
        <f aca="false">I444/$I$473</f>
        <v>0.0421853388658368</v>
      </c>
      <c r="N444" s="123" t="n">
        <f aca="false">J444/$J$473</f>
        <v>0.0299600532623169</v>
      </c>
      <c r="O444" s="124" t="n">
        <f aca="false">K444/$K$473</f>
        <v>0.0418781725888325</v>
      </c>
    </row>
    <row r="445" s="125" customFormat="true" ht="12.75" hidden="false" customHeight="false" outlineLevel="0" collapsed="false">
      <c r="A445" s="163" t="s">
        <v>145</v>
      </c>
      <c r="B445" s="164" t="s">
        <v>156</v>
      </c>
      <c r="C445" s="171" t="s">
        <v>68</v>
      </c>
      <c r="D445" s="127" t="n">
        <v>4</v>
      </c>
      <c r="E445" s="128" t="n">
        <v>3</v>
      </c>
      <c r="F445" s="129" t="n">
        <v>4</v>
      </c>
      <c r="G445" s="130" t="n">
        <v>3</v>
      </c>
      <c r="H445" s="132" t="n">
        <v>73</v>
      </c>
      <c r="I445" s="132" t="n">
        <v>65</v>
      </c>
      <c r="J445" s="132" t="n">
        <v>99</v>
      </c>
      <c r="K445" s="172" t="n">
        <v>81</v>
      </c>
      <c r="L445" s="197" t="n">
        <f aca="false">H445/$H$473</f>
        <v>0.0525557955363571</v>
      </c>
      <c r="M445" s="123" t="n">
        <f aca="false">I445/$I$473</f>
        <v>0.0449515905947441</v>
      </c>
      <c r="N445" s="123" t="n">
        <f aca="false">J445/$J$473</f>
        <v>0.0659121171770972</v>
      </c>
      <c r="O445" s="124" t="n">
        <f aca="false">K445/$K$473</f>
        <v>0.0513959390862944</v>
      </c>
    </row>
    <row r="446" s="125" customFormat="true" ht="12.75" hidden="false" customHeight="false" outlineLevel="0" collapsed="false">
      <c r="A446" s="163" t="s">
        <v>145</v>
      </c>
      <c r="B446" s="164" t="s">
        <v>156</v>
      </c>
      <c r="C446" s="171" t="s">
        <v>69</v>
      </c>
      <c r="D446" s="127" t="n">
        <v>0</v>
      </c>
      <c r="E446" s="128" t="n">
        <v>1</v>
      </c>
      <c r="F446" s="129" t="n">
        <v>1</v>
      </c>
      <c r="G446" s="130" t="n">
        <v>0</v>
      </c>
      <c r="H446" s="132" t="n">
        <v>0</v>
      </c>
      <c r="I446" s="132" t="n">
        <v>26</v>
      </c>
      <c r="J446" s="132" t="n">
        <v>26</v>
      </c>
      <c r="K446" s="172" t="n">
        <v>0</v>
      </c>
      <c r="L446" s="197" t="n">
        <f aca="false">H446/$H$473</f>
        <v>0</v>
      </c>
      <c r="M446" s="123" t="n">
        <f aca="false">I446/$I$473</f>
        <v>0.0179806362378976</v>
      </c>
      <c r="N446" s="123" t="n">
        <f aca="false">J446/$J$473</f>
        <v>0.0173102529960053</v>
      </c>
      <c r="O446" s="124" t="n">
        <f aca="false">K446/$K$473</f>
        <v>0</v>
      </c>
    </row>
    <row r="447" s="125" customFormat="true" ht="12.75" hidden="false" customHeight="false" outlineLevel="0" collapsed="false">
      <c r="A447" s="163" t="s">
        <v>145</v>
      </c>
      <c r="B447" s="164" t="s">
        <v>156</v>
      </c>
      <c r="C447" s="171" t="s">
        <v>71</v>
      </c>
      <c r="D447" s="127" t="n">
        <v>1</v>
      </c>
      <c r="E447" s="128" t="n">
        <v>0</v>
      </c>
      <c r="F447" s="129" t="n">
        <v>0</v>
      </c>
      <c r="G447" s="130" t="n">
        <v>0</v>
      </c>
      <c r="H447" s="132" t="n">
        <v>16</v>
      </c>
      <c r="I447" s="132" t="n">
        <v>0</v>
      </c>
      <c r="J447" s="132" t="n">
        <v>0</v>
      </c>
      <c r="K447" s="172" t="n">
        <v>0</v>
      </c>
      <c r="L447" s="197" t="n">
        <f aca="false">H447/$H$473</f>
        <v>0.0115190784737221</v>
      </c>
      <c r="M447" s="123" t="n">
        <f aca="false">I447/$I$473</f>
        <v>0</v>
      </c>
      <c r="N447" s="123" t="n">
        <f aca="false">J447/$J$473</f>
        <v>0</v>
      </c>
      <c r="O447" s="124" t="n">
        <f aca="false">K447/$K$473</f>
        <v>0</v>
      </c>
    </row>
    <row r="448" s="125" customFormat="true" ht="12.75" hidden="false" customHeight="false" outlineLevel="0" collapsed="false">
      <c r="A448" s="163" t="s">
        <v>145</v>
      </c>
      <c r="B448" s="164" t="s">
        <v>156</v>
      </c>
      <c r="C448" s="171" t="s">
        <v>72</v>
      </c>
      <c r="D448" s="127" t="n">
        <v>1</v>
      </c>
      <c r="E448" s="128" t="n">
        <v>0</v>
      </c>
      <c r="F448" s="129" t="n">
        <v>0</v>
      </c>
      <c r="G448" s="130" t="n">
        <v>0</v>
      </c>
      <c r="H448" s="132" t="n">
        <v>17</v>
      </c>
      <c r="I448" s="132" t="n">
        <v>0</v>
      </c>
      <c r="J448" s="132" t="n">
        <v>0</v>
      </c>
      <c r="K448" s="172" t="n">
        <v>0</v>
      </c>
      <c r="L448" s="197" t="n">
        <f aca="false">H448/$H$473</f>
        <v>0.0122390208783297</v>
      </c>
      <c r="M448" s="123" t="n">
        <f aca="false">I448/$I$473</f>
        <v>0</v>
      </c>
      <c r="N448" s="123" t="n">
        <f aca="false">J448/$J$473</f>
        <v>0</v>
      </c>
      <c r="O448" s="124" t="n">
        <f aca="false">K448/$K$473</f>
        <v>0</v>
      </c>
    </row>
    <row r="449" s="125" customFormat="true" ht="12.75" hidden="false" customHeight="false" outlineLevel="0" collapsed="false">
      <c r="A449" s="163" t="s">
        <v>145</v>
      </c>
      <c r="B449" s="164" t="s">
        <v>156</v>
      </c>
      <c r="C449" s="171" t="s">
        <v>75</v>
      </c>
      <c r="D449" s="127" t="n">
        <v>1</v>
      </c>
      <c r="E449" s="128" t="n">
        <v>2</v>
      </c>
      <c r="F449" s="129" t="n">
        <v>1</v>
      </c>
      <c r="G449" s="130" t="n">
        <v>1</v>
      </c>
      <c r="H449" s="132" t="n">
        <v>16</v>
      </c>
      <c r="I449" s="132" t="n">
        <v>50</v>
      </c>
      <c r="J449" s="132" t="n">
        <v>18</v>
      </c>
      <c r="K449" s="172" t="n">
        <v>28</v>
      </c>
      <c r="L449" s="197" t="n">
        <f aca="false">H449/$H$473</f>
        <v>0.0115190784737221</v>
      </c>
      <c r="M449" s="123" t="n">
        <f aca="false">I449/$I$473</f>
        <v>0.0345781466113416</v>
      </c>
      <c r="N449" s="123" t="n">
        <f aca="false">J449/$J$473</f>
        <v>0.0119840213049268</v>
      </c>
      <c r="O449" s="124" t="n">
        <f aca="false">K449/$K$473</f>
        <v>0.0177664974619289</v>
      </c>
    </row>
    <row r="450" s="125" customFormat="true" ht="12.75" hidden="false" customHeight="false" outlineLevel="0" collapsed="false">
      <c r="A450" s="163" t="s">
        <v>145</v>
      </c>
      <c r="B450" s="164" t="s">
        <v>156</v>
      </c>
      <c r="C450" s="171" t="s">
        <v>79</v>
      </c>
      <c r="D450" s="127" t="n">
        <v>3</v>
      </c>
      <c r="E450" s="128" t="n">
        <v>5</v>
      </c>
      <c r="F450" s="129" t="n">
        <v>3</v>
      </c>
      <c r="G450" s="130" t="n">
        <v>3</v>
      </c>
      <c r="H450" s="132" t="n">
        <v>64</v>
      </c>
      <c r="I450" s="132" t="n">
        <v>120</v>
      </c>
      <c r="J450" s="132" t="n">
        <v>75</v>
      </c>
      <c r="K450" s="172" t="n">
        <v>86</v>
      </c>
      <c r="L450" s="197" t="n">
        <f aca="false">H450/$H$473</f>
        <v>0.0460763138948884</v>
      </c>
      <c r="M450" s="123" t="n">
        <f aca="false">I450/$I$473</f>
        <v>0.0829875518672199</v>
      </c>
      <c r="N450" s="123" t="n">
        <f aca="false">J450/$J$473</f>
        <v>0.0499334221038615</v>
      </c>
      <c r="O450" s="124" t="n">
        <f aca="false">K450/$K$473</f>
        <v>0.0545685279187817</v>
      </c>
    </row>
    <row r="451" s="125" customFormat="true" ht="12.75" hidden="false" customHeight="false" outlineLevel="0" collapsed="false">
      <c r="A451" s="163" t="s">
        <v>145</v>
      </c>
      <c r="B451" s="164" t="s">
        <v>156</v>
      </c>
      <c r="C451" s="171" t="s">
        <v>81</v>
      </c>
      <c r="D451" s="127" t="n">
        <v>9</v>
      </c>
      <c r="E451" s="128" t="n">
        <v>10</v>
      </c>
      <c r="F451" s="129" t="n">
        <v>8</v>
      </c>
      <c r="G451" s="130" t="n">
        <v>11</v>
      </c>
      <c r="H451" s="132" t="n">
        <v>208</v>
      </c>
      <c r="I451" s="132" t="n">
        <v>264</v>
      </c>
      <c r="J451" s="132" t="n">
        <v>212</v>
      </c>
      <c r="K451" s="172" t="n">
        <v>303</v>
      </c>
      <c r="L451" s="197" t="n">
        <f aca="false">H451/$H$473</f>
        <v>0.149748020158387</v>
      </c>
      <c r="M451" s="123" t="n">
        <f aca="false">I451/$I$473</f>
        <v>0.182572614107884</v>
      </c>
      <c r="N451" s="123" t="n">
        <f aca="false">J451/$J$473</f>
        <v>0.141145139813582</v>
      </c>
      <c r="O451" s="124" t="n">
        <f aca="false">K451/$K$473</f>
        <v>0.192258883248731</v>
      </c>
    </row>
    <row r="452" s="125" customFormat="true" ht="12.75" hidden="false" customHeight="false" outlineLevel="0" collapsed="false">
      <c r="A452" s="163" t="s">
        <v>145</v>
      </c>
      <c r="B452" s="164" t="s">
        <v>156</v>
      </c>
      <c r="C452" s="171" t="s">
        <v>82</v>
      </c>
      <c r="D452" s="127" t="n">
        <v>2</v>
      </c>
      <c r="E452" s="128" t="n">
        <v>0</v>
      </c>
      <c r="F452" s="129" t="n">
        <v>1</v>
      </c>
      <c r="G452" s="130" t="n">
        <v>0</v>
      </c>
      <c r="H452" s="132" t="n">
        <v>44</v>
      </c>
      <c r="I452" s="132" t="n">
        <v>0</v>
      </c>
      <c r="J452" s="132" t="n">
        <v>28</v>
      </c>
      <c r="K452" s="172" t="n">
        <v>0</v>
      </c>
      <c r="L452" s="197" t="n">
        <f aca="false">H452/$H$473</f>
        <v>0.0316774658027358</v>
      </c>
      <c r="M452" s="123" t="n">
        <f aca="false">I452/$I$473</f>
        <v>0</v>
      </c>
      <c r="N452" s="123" t="n">
        <f aca="false">J452/$J$473</f>
        <v>0.018641810918775</v>
      </c>
      <c r="O452" s="124" t="n">
        <f aca="false">K452/$K$473</f>
        <v>0</v>
      </c>
    </row>
    <row r="453" s="125" customFormat="true" ht="12.75" hidden="false" customHeight="false" outlineLevel="0" collapsed="false">
      <c r="A453" s="163" t="s">
        <v>145</v>
      </c>
      <c r="B453" s="164" t="s">
        <v>156</v>
      </c>
      <c r="C453" s="171" t="s">
        <v>83</v>
      </c>
      <c r="D453" s="127" t="n">
        <v>2</v>
      </c>
      <c r="E453" s="128" t="n">
        <v>1</v>
      </c>
      <c r="F453" s="129" t="n">
        <v>2</v>
      </c>
      <c r="G453" s="130" t="n">
        <v>2</v>
      </c>
      <c r="H453" s="132" t="n">
        <v>39</v>
      </c>
      <c r="I453" s="132" t="n">
        <v>25</v>
      </c>
      <c r="J453" s="132" t="n">
        <v>41</v>
      </c>
      <c r="K453" s="172" t="n">
        <v>54</v>
      </c>
      <c r="L453" s="197" t="n">
        <f aca="false">H453/$H$473</f>
        <v>0.0280777537796976</v>
      </c>
      <c r="M453" s="123" t="n">
        <f aca="false">I453/$I$473</f>
        <v>0.0172890733056708</v>
      </c>
      <c r="N453" s="123" t="n">
        <f aca="false">J453/$J$473</f>
        <v>0.0272969374167776</v>
      </c>
      <c r="O453" s="124" t="n">
        <f aca="false">K453/$K$473</f>
        <v>0.0342639593908629</v>
      </c>
    </row>
    <row r="454" s="125" customFormat="true" ht="12.75" hidden="false" customHeight="false" outlineLevel="0" collapsed="false">
      <c r="A454" s="163" t="s">
        <v>145</v>
      </c>
      <c r="B454" s="164" t="s">
        <v>156</v>
      </c>
      <c r="C454" s="171" t="s">
        <v>85</v>
      </c>
      <c r="D454" s="127" t="n">
        <v>0</v>
      </c>
      <c r="E454" s="128" t="n">
        <v>0</v>
      </c>
      <c r="F454" s="129" t="n">
        <v>1</v>
      </c>
      <c r="G454" s="130" t="n">
        <v>0</v>
      </c>
      <c r="H454" s="132" t="n">
        <v>0</v>
      </c>
      <c r="I454" s="132" t="n">
        <v>0</v>
      </c>
      <c r="J454" s="132" t="n">
        <v>20</v>
      </c>
      <c r="K454" s="172" t="n">
        <v>0</v>
      </c>
      <c r="L454" s="197" t="n">
        <f aca="false">H454/$H$473</f>
        <v>0</v>
      </c>
      <c r="M454" s="123" t="n">
        <f aca="false">I454/$I$473</f>
        <v>0</v>
      </c>
      <c r="N454" s="123" t="n">
        <f aca="false">J454/$J$473</f>
        <v>0.0133155792276964</v>
      </c>
      <c r="O454" s="124" t="n">
        <f aca="false">K454/$K$473</f>
        <v>0</v>
      </c>
    </row>
    <row r="455" s="125" customFormat="true" ht="12.75" hidden="false" customHeight="false" outlineLevel="0" collapsed="false">
      <c r="A455" s="163" t="s">
        <v>145</v>
      </c>
      <c r="B455" s="164" t="s">
        <v>156</v>
      </c>
      <c r="C455" s="171" t="s">
        <v>88</v>
      </c>
      <c r="D455" s="127"/>
      <c r="E455" s="128" t="n">
        <v>1</v>
      </c>
      <c r="F455" s="129" t="n">
        <v>1</v>
      </c>
      <c r="G455" s="130" t="n">
        <v>1</v>
      </c>
      <c r="H455" s="132"/>
      <c r="I455" s="132" t="n">
        <v>16</v>
      </c>
      <c r="J455" s="132" t="n">
        <v>20</v>
      </c>
      <c r="K455" s="172" t="n">
        <v>30</v>
      </c>
      <c r="L455" s="197" t="n">
        <f aca="false">H455/$H$473</f>
        <v>0</v>
      </c>
      <c r="M455" s="123" t="n">
        <f aca="false">I455/$I$473</f>
        <v>0.0110650069156293</v>
      </c>
      <c r="N455" s="123" t="n">
        <f aca="false">J455/$J$473</f>
        <v>0.0133155792276964</v>
      </c>
      <c r="O455" s="124" t="n">
        <f aca="false">K455/$K$473</f>
        <v>0.0190355329949239</v>
      </c>
    </row>
    <row r="456" s="125" customFormat="true" ht="12.75" hidden="false" customHeight="false" outlineLevel="0" collapsed="false">
      <c r="A456" s="163" t="s">
        <v>145</v>
      </c>
      <c r="B456" s="164" t="s">
        <v>156</v>
      </c>
      <c r="C456" s="171" t="s">
        <v>89</v>
      </c>
      <c r="D456" s="127" t="n">
        <v>2</v>
      </c>
      <c r="E456" s="128" t="n">
        <v>2</v>
      </c>
      <c r="F456" s="129" t="n">
        <v>2</v>
      </c>
      <c r="G456" s="130" t="n">
        <v>1</v>
      </c>
      <c r="H456" s="132" t="n">
        <v>56</v>
      </c>
      <c r="I456" s="132" t="n">
        <v>62</v>
      </c>
      <c r="J456" s="132" t="n">
        <v>54</v>
      </c>
      <c r="K456" s="172" t="n">
        <v>30</v>
      </c>
      <c r="L456" s="197" t="n">
        <f aca="false">H456/$H$473</f>
        <v>0.0403167746580274</v>
      </c>
      <c r="M456" s="123" t="n">
        <f aca="false">I456/$I$473</f>
        <v>0.0428769017980636</v>
      </c>
      <c r="N456" s="123" t="n">
        <f aca="false">J456/$J$473</f>
        <v>0.0359520639147803</v>
      </c>
      <c r="O456" s="124" t="n">
        <f aca="false">K456/$K$473</f>
        <v>0.0190355329949239</v>
      </c>
    </row>
    <row r="457" s="125" customFormat="true" ht="12.75" hidden="false" customHeight="false" outlineLevel="0" collapsed="false">
      <c r="A457" s="163" t="s">
        <v>145</v>
      </c>
      <c r="B457" s="164" t="s">
        <v>156</v>
      </c>
      <c r="C457" s="171" t="s">
        <v>90</v>
      </c>
      <c r="D457" s="127" t="n">
        <v>1</v>
      </c>
      <c r="E457" s="128" t="n">
        <v>2</v>
      </c>
      <c r="F457" s="129" t="n">
        <v>2</v>
      </c>
      <c r="G457" s="130" t="n">
        <v>2</v>
      </c>
      <c r="H457" s="132" t="n">
        <v>24</v>
      </c>
      <c r="I457" s="132" t="n">
        <v>49</v>
      </c>
      <c r="J457" s="132" t="n">
        <v>53</v>
      </c>
      <c r="K457" s="172" t="n">
        <v>59</v>
      </c>
      <c r="L457" s="197" t="n">
        <f aca="false">H457/$H$473</f>
        <v>0.0172786177105832</v>
      </c>
      <c r="M457" s="123" t="n">
        <f aca="false">I457/$I$473</f>
        <v>0.0338865836791148</v>
      </c>
      <c r="N457" s="123" t="n">
        <f aca="false">J457/$J$473</f>
        <v>0.0352862849533955</v>
      </c>
      <c r="O457" s="124" t="n">
        <f aca="false">K457/$K$473</f>
        <v>0.0374365482233503</v>
      </c>
    </row>
    <row r="458" s="125" customFormat="true" ht="12.75" hidden="false" customHeight="false" outlineLevel="0" collapsed="false">
      <c r="A458" s="163" t="s">
        <v>145</v>
      </c>
      <c r="B458" s="164" t="s">
        <v>156</v>
      </c>
      <c r="C458" s="171" t="s">
        <v>91</v>
      </c>
      <c r="D458" s="127" t="n">
        <v>3</v>
      </c>
      <c r="E458" s="128" t="n">
        <v>0</v>
      </c>
      <c r="F458" s="129" t="n">
        <v>1</v>
      </c>
      <c r="G458" s="130" t="n">
        <v>0</v>
      </c>
      <c r="H458" s="132" t="n">
        <v>62</v>
      </c>
      <c r="I458" s="132" t="n">
        <v>0</v>
      </c>
      <c r="J458" s="132" t="n">
        <v>20</v>
      </c>
      <c r="K458" s="172" t="n">
        <v>0</v>
      </c>
      <c r="L458" s="197" t="n">
        <f aca="false">H458/$H$473</f>
        <v>0.0446364290856732</v>
      </c>
      <c r="M458" s="123" t="n">
        <f aca="false">I458/$I$473</f>
        <v>0</v>
      </c>
      <c r="N458" s="123" t="n">
        <f aca="false">J458/$J$473</f>
        <v>0.0133155792276964</v>
      </c>
      <c r="O458" s="124" t="n">
        <f aca="false">K458/$K$473</f>
        <v>0</v>
      </c>
    </row>
    <row r="459" s="125" customFormat="true" ht="12.75" hidden="false" customHeight="false" outlineLevel="0" collapsed="false">
      <c r="A459" s="163" t="s">
        <v>145</v>
      </c>
      <c r="B459" s="164" t="s">
        <v>156</v>
      </c>
      <c r="C459" s="171" t="s">
        <v>96</v>
      </c>
      <c r="D459" s="127" t="n">
        <v>5</v>
      </c>
      <c r="E459" s="128" t="n">
        <v>2</v>
      </c>
      <c r="F459" s="129" t="n">
        <v>3</v>
      </c>
      <c r="G459" s="130" t="n">
        <v>2</v>
      </c>
      <c r="H459" s="132" t="n">
        <v>87</v>
      </c>
      <c r="I459" s="132" t="n">
        <v>40</v>
      </c>
      <c r="J459" s="132" t="n">
        <v>64</v>
      </c>
      <c r="K459" s="172" t="n">
        <v>54</v>
      </c>
      <c r="L459" s="197" t="n">
        <f aca="false">H459/$H$473</f>
        <v>0.0626349892008639</v>
      </c>
      <c r="M459" s="123" t="n">
        <f aca="false">I459/$I$473</f>
        <v>0.0276625172890733</v>
      </c>
      <c r="N459" s="123" t="n">
        <f aca="false">J459/$J$473</f>
        <v>0.0426098535286285</v>
      </c>
      <c r="O459" s="124" t="n">
        <f aca="false">K459/$K$473</f>
        <v>0.0342639593908629</v>
      </c>
    </row>
    <row r="460" s="125" customFormat="true" ht="12.75" hidden="false" customHeight="false" outlineLevel="0" collapsed="false">
      <c r="A460" s="163" t="s">
        <v>145</v>
      </c>
      <c r="B460" s="164" t="s">
        <v>156</v>
      </c>
      <c r="C460" s="171" t="s">
        <v>97</v>
      </c>
      <c r="D460" s="127" t="n">
        <v>1</v>
      </c>
      <c r="E460" s="128" t="n">
        <v>1</v>
      </c>
      <c r="F460" s="129" t="n">
        <v>1</v>
      </c>
      <c r="G460" s="130" t="n">
        <v>1</v>
      </c>
      <c r="H460" s="132" t="n">
        <v>16</v>
      </c>
      <c r="I460" s="132" t="n">
        <v>21</v>
      </c>
      <c r="J460" s="132" t="n">
        <v>20</v>
      </c>
      <c r="K460" s="172" t="n">
        <v>28</v>
      </c>
      <c r="L460" s="197" t="n">
        <f aca="false">H460/$H$473</f>
        <v>0.0115190784737221</v>
      </c>
      <c r="M460" s="123" t="n">
        <f aca="false">I460/$I$473</f>
        <v>0.0145228215767635</v>
      </c>
      <c r="N460" s="123" t="n">
        <f aca="false">J460/$J$473</f>
        <v>0.0133155792276964</v>
      </c>
      <c r="O460" s="124" t="n">
        <f aca="false">K460/$K$473</f>
        <v>0.0177664974619289</v>
      </c>
    </row>
    <row r="461" s="125" customFormat="true" ht="12.75" hidden="false" customHeight="false" outlineLevel="0" collapsed="false">
      <c r="A461" s="163" t="s">
        <v>145</v>
      </c>
      <c r="B461" s="164" t="s">
        <v>156</v>
      </c>
      <c r="C461" s="171" t="s">
        <v>98</v>
      </c>
      <c r="D461" s="127" t="n">
        <v>0</v>
      </c>
      <c r="E461" s="128" t="n">
        <v>1</v>
      </c>
      <c r="F461" s="129" t="n">
        <v>0</v>
      </c>
      <c r="G461" s="130" t="n">
        <v>0</v>
      </c>
      <c r="H461" s="132" t="n">
        <v>0</v>
      </c>
      <c r="I461" s="132" t="n">
        <v>19</v>
      </c>
      <c r="J461" s="132" t="n">
        <v>0</v>
      </c>
      <c r="K461" s="172" t="n">
        <v>0</v>
      </c>
      <c r="L461" s="197" t="n">
        <f aca="false">H461/$H$473</f>
        <v>0</v>
      </c>
      <c r="M461" s="123" t="n">
        <f aca="false">I461/$I$473</f>
        <v>0.0131396957123098</v>
      </c>
      <c r="N461" s="123" t="n">
        <f aca="false">J461/$J$473</f>
        <v>0</v>
      </c>
      <c r="O461" s="124" t="n">
        <f aca="false">K461/$K$473</f>
        <v>0</v>
      </c>
    </row>
    <row r="462" s="125" customFormat="true" ht="12.75" hidden="false" customHeight="false" outlineLevel="0" collapsed="false">
      <c r="A462" s="163" t="s">
        <v>145</v>
      </c>
      <c r="B462" s="164" t="s">
        <v>156</v>
      </c>
      <c r="C462" s="171" t="s">
        <v>102</v>
      </c>
      <c r="D462" s="127" t="n">
        <v>5</v>
      </c>
      <c r="E462" s="128" t="n">
        <v>4</v>
      </c>
      <c r="F462" s="129" t="n">
        <v>5</v>
      </c>
      <c r="G462" s="130" t="n">
        <v>4</v>
      </c>
      <c r="H462" s="132" t="n">
        <v>119</v>
      </c>
      <c r="I462" s="132" t="n">
        <v>107</v>
      </c>
      <c r="J462" s="132" t="n">
        <v>133</v>
      </c>
      <c r="K462" s="172" t="n">
        <v>116</v>
      </c>
      <c r="L462" s="197" t="n">
        <f aca="false">H462/$H$473</f>
        <v>0.0856731461483081</v>
      </c>
      <c r="M462" s="123" t="n">
        <f aca="false">I462/$I$473</f>
        <v>0.0739972337482711</v>
      </c>
      <c r="N462" s="123" t="n">
        <f aca="false">J462/$J$473</f>
        <v>0.0885486018641811</v>
      </c>
      <c r="O462" s="124" t="n">
        <f aca="false">K462/$K$473</f>
        <v>0.0736040609137056</v>
      </c>
    </row>
    <row r="463" s="125" customFormat="true" ht="12.75" hidden="false" customHeight="false" outlineLevel="0" collapsed="false">
      <c r="A463" s="163" t="s">
        <v>145</v>
      </c>
      <c r="B463" s="164" t="s">
        <v>156</v>
      </c>
      <c r="C463" s="171" t="s">
        <v>103</v>
      </c>
      <c r="D463" s="127" t="n">
        <v>7</v>
      </c>
      <c r="E463" s="128" t="n">
        <v>7</v>
      </c>
      <c r="F463" s="129" t="n">
        <v>5</v>
      </c>
      <c r="G463" s="130" t="n">
        <v>5</v>
      </c>
      <c r="H463" s="132" t="n">
        <v>129</v>
      </c>
      <c r="I463" s="132" t="n">
        <v>151</v>
      </c>
      <c r="J463" s="132" t="n">
        <v>109</v>
      </c>
      <c r="K463" s="172" t="n">
        <v>144</v>
      </c>
      <c r="L463" s="197" t="n">
        <f aca="false">H463/$H$473</f>
        <v>0.0928725701943845</v>
      </c>
      <c r="M463" s="123" t="n">
        <f aca="false">I463/$I$473</f>
        <v>0.104426002766252</v>
      </c>
      <c r="N463" s="123" t="n">
        <f aca="false">J463/$J$473</f>
        <v>0.0725699067909454</v>
      </c>
      <c r="O463" s="124" t="n">
        <f aca="false">K463/$K$473</f>
        <v>0.0913705583756345</v>
      </c>
    </row>
    <row r="464" s="125" customFormat="true" ht="12.75" hidden="false" customHeight="false" outlineLevel="0" collapsed="false">
      <c r="A464" s="163" t="s">
        <v>145</v>
      </c>
      <c r="B464" s="164" t="s">
        <v>156</v>
      </c>
      <c r="C464" s="171" t="s">
        <v>104</v>
      </c>
      <c r="D464" s="127" t="n">
        <v>1</v>
      </c>
      <c r="E464" s="128" t="n">
        <v>1</v>
      </c>
      <c r="F464" s="129" t="n">
        <v>1</v>
      </c>
      <c r="G464" s="130" t="n">
        <v>2</v>
      </c>
      <c r="H464" s="132" t="n">
        <v>17</v>
      </c>
      <c r="I464" s="132" t="n">
        <v>21</v>
      </c>
      <c r="J464" s="132" t="n">
        <v>25</v>
      </c>
      <c r="K464" s="172" t="n">
        <v>59</v>
      </c>
      <c r="L464" s="197" t="n">
        <f aca="false">H464/$H$473</f>
        <v>0.0122390208783297</v>
      </c>
      <c r="M464" s="123" t="n">
        <f aca="false">I464/$I$473</f>
        <v>0.0145228215767635</v>
      </c>
      <c r="N464" s="123" t="n">
        <f aca="false">J464/$J$473</f>
        <v>0.0166444740346205</v>
      </c>
      <c r="O464" s="124" t="n">
        <f aca="false">K464/$K$473</f>
        <v>0.0374365482233503</v>
      </c>
    </row>
    <row r="465" s="125" customFormat="true" ht="12.75" hidden="false" customHeight="false" outlineLevel="0" collapsed="false">
      <c r="A465" s="163" t="s">
        <v>145</v>
      </c>
      <c r="B465" s="164" t="s">
        <v>156</v>
      </c>
      <c r="C465" s="171" t="s">
        <v>107</v>
      </c>
      <c r="D465" s="127" t="n">
        <v>1</v>
      </c>
      <c r="E465" s="128" t="n">
        <v>1</v>
      </c>
      <c r="F465" s="129" t="n">
        <v>1</v>
      </c>
      <c r="G465" s="130" t="n">
        <v>1</v>
      </c>
      <c r="H465" s="132" t="n">
        <v>22</v>
      </c>
      <c r="I465" s="132" t="n">
        <v>17</v>
      </c>
      <c r="J465" s="132" t="n">
        <v>23</v>
      </c>
      <c r="K465" s="172" t="n">
        <v>28</v>
      </c>
      <c r="L465" s="197" t="n">
        <f aca="false">H465/$H$473</f>
        <v>0.0158387329013679</v>
      </c>
      <c r="M465" s="123" t="n">
        <f aca="false">I465/$I$473</f>
        <v>0.0117565698478562</v>
      </c>
      <c r="N465" s="123" t="n">
        <f aca="false">J465/$J$473</f>
        <v>0.0153129161118509</v>
      </c>
      <c r="O465" s="124" t="n">
        <f aca="false">K465/$K$473</f>
        <v>0.0177664974619289</v>
      </c>
    </row>
    <row r="466" s="125" customFormat="true" ht="12.75" hidden="false" customHeight="false" outlineLevel="0" collapsed="false">
      <c r="A466" s="163" t="s">
        <v>145</v>
      </c>
      <c r="B466" s="164" t="s">
        <v>156</v>
      </c>
      <c r="C466" s="171" t="s">
        <v>109</v>
      </c>
      <c r="D466" s="127" t="n">
        <v>3</v>
      </c>
      <c r="E466" s="128" t="n">
        <v>2</v>
      </c>
      <c r="F466" s="129" t="n">
        <v>3</v>
      </c>
      <c r="G466" s="130" t="n">
        <v>1</v>
      </c>
      <c r="H466" s="132" t="n">
        <v>50</v>
      </c>
      <c r="I466" s="132" t="n">
        <v>46</v>
      </c>
      <c r="J466" s="132" t="n">
        <v>72</v>
      </c>
      <c r="K466" s="172" t="n">
        <v>35</v>
      </c>
      <c r="L466" s="197" t="n">
        <f aca="false">H466/$H$473</f>
        <v>0.0359971202303816</v>
      </c>
      <c r="M466" s="123" t="n">
        <f aca="false">I466/$I$473</f>
        <v>0.0318118948824343</v>
      </c>
      <c r="N466" s="123" t="n">
        <f aca="false">J466/$J$473</f>
        <v>0.0479360852197071</v>
      </c>
      <c r="O466" s="124" t="n">
        <f aca="false">K466/$K$473</f>
        <v>0.0222081218274112</v>
      </c>
    </row>
    <row r="467" s="125" customFormat="true" ht="12.75" hidden="false" customHeight="false" outlineLevel="0" collapsed="false">
      <c r="A467" s="163" t="s">
        <v>145</v>
      </c>
      <c r="B467" s="164" t="s">
        <v>156</v>
      </c>
      <c r="C467" s="171" t="s">
        <v>114</v>
      </c>
      <c r="D467" s="127" t="n">
        <v>0</v>
      </c>
      <c r="E467" s="128" t="n">
        <v>0</v>
      </c>
      <c r="F467" s="129" t="n">
        <v>0</v>
      </c>
      <c r="G467" s="130" t="n">
        <v>0</v>
      </c>
      <c r="H467" s="132" t="n">
        <v>0</v>
      </c>
      <c r="I467" s="132" t="n">
        <v>12</v>
      </c>
      <c r="J467" s="132" t="n">
        <v>0</v>
      </c>
      <c r="K467" s="172" t="n">
        <v>0</v>
      </c>
      <c r="L467" s="197" t="n">
        <f aca="false">H467/$H$473</f>
        <v>0</v>
      </c>
      <c r="M467" s="123" t="n">
        <f aca="false">I467/$I$473</f>
        <v>0.00829875518672199</v>
      </c>
      <c r="N467" s="123" t="n">
        <f aca="false">J467/$J$473</f>
        <v>0</v>
      </c>
      <c r="O467" s="124" t="n">
        <f aca="false">K467/$K$473</f>
        <v>0</v>
      </c>
    </row>
    <row r="468" s="125" customFormat="true" ht="12.75" hidden="false" customHeight="false" outlineLevel="0" collapsed="false">
      <c r="A468" s="163" t="s">
        <v>145</v>
      </c>
      <c r="B468" s="164" t="s">
        <v>156</v>
      </c>
      <c r="C468" s="171" t="s">
        <v>115</v>
      </c>
      <c r="D468" s="127" t="n">
        <v>1</v>
      </c>
      <c r="E468" s="128" t="n">
        <v>1</v>
      </c>
      <c r="F468" s="129" t="n">
        <v>1</v>
      </c>
      <c r="G468" s="130" t="n">
        <v>0</v>
      </c>
      <c r="H468" s="132" t="n">
        <v>26</v>
      </c>
      <c r="I468" s="132" t="n">
        <v>18</v>
      </c>
      <c r="J468" s="132" t="n">
        <v>25</v>
      </c>
      <c r="K468" s="172" t="n">
        <v>0</v>
      </c>
      <c r="L468" s="197" t="n">
        <f aca="false">H468/$H$473</f>
        <v>0.0187185025197984</v>
      </c>
      <c r="M468" s="123" t="n">
        <f aca="false">I468/$I$473</f>
        <v>0.012448132780083</v>
      </c>
      <c r="N468" s="123" t="n">
        <f aca="false">J468/$J$473</f>
        <v>0.0166444740346205</v>
      </c>
      <c r="O468" s="124" t="n">
        <f aca="false">K468/$K$473</f>
        <v>0</v>
      </c>
    </row>
    <row r="469" s="125" customFormat="true" ht="12.75" hidden="false" customHeight="false" outlineLevel="0" collapsed="false">
      <c r="A469" s="163" t="s">
        <v>145</v>
      </c>
      <c r="B469" s="164" t="s">
        <v>156</v>
      </c>
      <c r="C469" s="171" t="s">
        <v>117</v>
      </c>
      <c r="D469" s="127" t="n">
        <v>2</v>
      </c>
      <c r="E469" s="128" t="n">
        <v>3</v>
      </c>
      <c r="F469" s="129" t="n">
        <v>2</v>
      </c>
      <c r="G469" s="130" t="n">
        <v>2</v>
      </c>
      <c r="H469" s="132" t="n">
        <v>43</v>
      </c>
      <c r="I469" s="132" t="n">
        <v>65</v>
      </c>
      <c r="J469" s="132" t="n">
        <v>39</v>
      </c>
      <c r="K469" s="172" t="n">
        <v>62</v>
      </c>
      <c r="L469" s="197" t="n">
        <f aca="false">H469/$H$473</f>
        <v>0.0309575233981282</v>
      </c>
      <c r="M469" s="123" t="n">
        <f aca="false">I469/$I$473</f>
        <v>0.0449515905947441</v>
      </c>
      <c r="N469" s="123" t="n">
        <f aca="false">J469/$J$473</f>
        <v>0.025965379494008</v>
      </c>
      <c r="O469" s="124" t="n">
        <f aca="false">K469/$K$473</f>
        <v>0.0393401015228426</v>
      </c>
    </row>
    <row r="470" s="125" customFormat="true" ht="12.75" hidden="false" customHeight="false" outlineLevel="0" collapsed="false">
      <c r="A470" s="163" t="s">
        <v>145</v>
      </c>
      <c r="B470" s="164" t="s">
        <v>156</v>
      </c>
      <c r="C470" s="171" t="s">
        <v>119</v>
      </c>
      <c r="D470" s="127" t="n">
        <v>1</v>
      </c>
      <c r="E470" s="128" t="n">
        <v>0</v>
      </c>
      <c r="F470" s="129" t="n">
        <v>2</v>
      </c>
      <c r="G470" s="130" t="n">
        <v>1</v>
      </c>
      <c r="H470" s="132" t="n">
        <v>29</v>
      </c>
      <c r="I470" s="132" t="n">
        <v>0</v>
      </c>
      <c r="J470" s="132" t="n">
        <v>45</v>
      </c>
      <c r="K470" s="172" t="n">
        <v>29</v>
      </c>
      <c r="L470" s="197" t="n">
        <f aca="false">H470/$H$473</f>
        <v>0.0208783297336213</v>
      </c>
      <c r="M470" s="123" t="n">
        <f aca="false">I470/$I$473</f>
        <v>0</v>
      </c>
      <c r="N470" s="123" t="n">
        <f aca="false">J470/$J$473</f>
        <v>0.0299600532623169</v>
      </c>
      <c r="O470" s="124" t="n">
        <f aca="false">K470/$K$473</f>
        <v>0.0184010152284264</v>
      </c>
    </row>
    <row r="471" s="125" customFormat="true" ht="12.75" hidden="false" customHeight="false" outlineLevel="0" collapsed="false">
      <c r="A471" s="163" t="s">
        <v>145</v>
      </c>
      <c r="B471" s="164" t="s">
        <v>156</v>
      </c>
      <c r="C471" s="171" t="s">
        <v>120</v>
      </c>
      <c r="D471" s="127" t="n">
        <v>1</v>
      </c>
      <c r="E471" s="128" t="n">
        <v>1</v>
      </c>
      <c r="F471" s="129" t="n">
        <v>0</v>
      </c>
      <c r="G471" s="130" t="n">
        <v>1</v>
      </c>
      <c r="H471" s="132" t="n">
        <v>24</v>
      </c>
      <c r="I471" s="132" t="n">
        <v>21</v>
      </c>
      <c r="J471" s="132" t="n">
        <v>0</v>
      </c>
      <c r="K471" s="172" t="n">
        <v>17</v>
      </c>
      <c r="L471" s="197" t="n">
        <f aca="false">H471/$H$473</f>
        <v>0.0172786177105832</v>
      </c>
      <c r="M471" s="123" t="n">
        <f aca="false">I471/$I$473</f>
        <v>0.0145228215767635</v>
      </c>
      <c r="N471" s="123" t="n">
        <f aca="false">J471/$J$473</f>
        <v>0</v>
      </c>
      <c r="O471" s="124" t="n">
        <f aca="false">K471/$K$473</f>
        <v>0.0107868020304569</v>
      </c>
    </row>
    <row r="472" s="125" customFormat="true" ht="13.5" hidden="false" customHeight="false" outlineLevel="0" collapsed="false">
      <c r="A472" s="163" t="s">
        <v>145</v>
      </c>
      <c r="B472" s="198" t="s">
        <v>156</v>
      </c>
      <c r="C472" s="175" t="s">
        <v>121</v>
      </c>
      <c r="D472" s="176" t="n">
        <v>1</v>
      </c>
      <c r="E472" s="177" t="n">
        <v>1</v>
      </c>
      <c r="F472" s="178" t="n">
        <v>1</v>
      </c>
      <c r="G472" s="179" t="n">
        <v>0</v>
      </c>
      <c r="H472" s="180" t="n">
        <v>18</v>
      </c>
      <c r="I472" s="180" t="n">
        <v>19</v>
      </c>
      <c r="J472" s="180" t="n">
        <v>17</v>
      </c>
      <c r="K472" s="181" t="n">
        <v>0</v>
      </c>
      <c r="L472" s="197" t="n">
        <f aca="false">H472/$H$473</f>
        <v>0.0129589632829374</v>
      </c>
      <c r="M472" s="123" t="n">
        <f aca="false">I472/$I$473</f>
        <v>0.0131396957123098</v>
      </c>
      <c r="N472" s="123" t="n">
        <f aca="false">J472/$J$473</f>
        <v>0.0113182423435419</v>
      </c>
      <c r="O472" s="124" t="n">
        <f aca="false">K472/$K$473</f>
        <v>0</v>
      </c>
    </row>
    <row r="473" s="125" customFormat="true" ht="13.5" hidden="false" customHeight="false" outlineLevel="0" collapsed="false">
      <c r="A473" s="202"/>
      <c r="B473" s="203" t="s">
        <v>157</v>
      </c>
      <c r="C473" s="204"/>
      <c r="D473" s="205" t="n">
        <f aca="false">SUM(D438:D472)</f>
        <v>68</v>
      </c>
      <c r="E473" s="206" t="n">
        <f aca="false">SUM(E438:E472)</f>
        <v>60</v>
      </c>
      <c r="F473" s="207" t="n">
        <f aca="false">SUM(F438:F472)</f>
        <v>62</v>
      </c>
      <c r="G473" s="208" t="n">
        <f aca="false">SUM(G438:G472)</f>
        <v>55</v>
      </c>
      <c r="H473" s="209" t="n">
        <f aca="false">SUM(H438:H472)</f>
        <v>1389</v>
      </c>
      <c r="I473" s="209" t="n">
        <f aca="false">SUM(I438:I472)</f>
        <v>1446</v>
      </c>
      <c r="J473" s="209" t="n">
        <f aca="false">SUM(J438:J472)</f>
        <v>1502</v>
      </c>
      <c r="K473" s="210" t="n">
        <f aca="false">SUM(K438:K472)</f>
        <v>1576</v>
      </c>
      <c r="L473" s="194" t="n">
        <f aca="false">SUM(L438:L472)</f>
        <v>1</v>
      </c>
      <c r="M473" s="195" t="n">
        <f aca="false">SUM(M438:M472)</f>
        <v>1</v>
      </c>
      <c r="N473" s="195" t="n">
        <f aca="false">SUM(N438:N472)</f>
        <v>1</v>
      </c>
      <c r="O473" s="196" t="n">
        <f aca="false">SUM(O438:O472)</f>
        <v>1</v>
      </c>
    </row>
    <row r="474" s="125" customFormat="true" ht="13.5" hidden="false" customHeight="false" outlineLevel="0" collapsed="false">
      <c r="A474" s="211" t="s">
        <v>158</v>
      </c>
      <c r="B474" s="211"/>
      <c r="C474" s="211"/>
      <c r="D474" s="234" t="n">
        <f aca="false">D302+D329+D370+D405+D437+D473</f>
        <v>508</v>
      </c>
      <c r="E474" s="235" t="n">
        <f aca="false">E302+E329+E370+E405+E437+E473</f>
        <v>461</v>
      </c>
      <c r="F474" s="236" t="n">
        <f aca="false">F302+F329+F370+F405+F437+F473</f>
        <v>464</v>
      </c>
      <c r="G474" s="237" t="n">
        <f aca="false">G302+G329+G370+G405+G437+G473</f>
        <v>422</v>
      </c>
      <c r="H474" s="238" t="n">
        <f aca="false">H302+H329+H370+H405+H437+H473</f>
        <v>10870</v>
      </c>
      <c r="I474" s="238" t="n">
        <f aca="false">I302+I329+I370+I405+I437+I473</f>
        <v>11093</v>
      </c>
      <c r="J474" s="238" t="n">
        <f aca="false">J302+J329+J370+J405+J437+J473</f>
        <v>11734</v>
      </c>
      <c r="K474" s="239" t="n">
        <f aca="false">K302+K329+K370+K405+K437+K473</f>
        <v>11744</v>
      </c>
      <c r="L474" s="218" t="n">
        <v>1</v>
      </c>
      <c r="M474" s="219" t="n">
        <v>0.999999999999999</v>
      </c>
      <c r="N474" s="219" t="n">
        <v>1</v>
      </c>
      <c r="O474" s="220" t="n">
        <v>1</v>
      </c>
    </row>
    <row r="475" s="125" customFormat="true" ht="12.75" hidden="false" customHeight="false" outlineLevel="0" collapsed="false">
      <c r="A475" s="163" t="s">
        <v>159</v>
      </c>
      <c r="B475" s="164" t="s">
        <v>160</v>
      </c>
      <c r="C475" s="165" t="s">
        <v>56</v>
      </c>
      <c r="D475" s="114" t="n">
        <v>3</v>
      </c>
      <c r="E475" s="115" t="n">
        <v>3</v>
      </c>
      <c r="F475" s="116" t="n">
        <v>2</v>
      </c>
      <c r="G475" s="117" t="n">
        <v>3</v>
      </c>
      <c r="H475" s="119" t="n">
        <v>67</v>
      </c>
      <c r="I475" s="119" t="n">
        <v>70</v>
      </c>
      <c r="J475" s="119" t="n">
        <v>46</v>
      </c>
      <c r="K475" s="166" t="n">
        <v>74</v>
      </c>
      <c r="L475" s="197" t="n">
        <f aca="false">H475/$H$507</f>
        <v>0.0506807866868381</v>
      </c>
      <c r="M475" s="123" t="n">
        <f aca="false">I475/$I$507</f>
        <v>0.0514327700220426</v>
      </c>
      <c r="N475" s="123" t="n">
        <f aca="false">J475/$J$507</f>
        <v>0.035965598123534</v>
      </c>
      <c r="O475" s="124" t="n">
        <f aca="false">K475/$K$507</f>
        <v>0.0553477935676889</v>
      </c>
    </row>
    <row r="476" s="125" customFormat="true" ht="12.75" hidden="false" customHeight="false" outlineLevel="0" collapsed="false">
      <c r="A476" s="163" t="s">
        <v>159</v>
      </c>
      <c r="B476" s="164" t="s">
        <v>160</v>
      </c>
      <c r="C476" s="171" t="s">
        <v>57</v>
      </c>
      <c r="D476" s="127"/>
      <c r="E476" s="128" t="n">
        <v>1</v>
      </c>
      <c r="F476" s="129" t="n">
        <v>1</v>
      </c>
      <c r="G476" s="130" t="n">
        <v>1</v>
      </c>
      <c r="H476" s="132"/>
      <c r="I476" s="132" t="n">
        <v>28</v>
      </c>
      <c r="J476" s="132" t="n">
        <v>30</v>
      </c>
      <c r="K476" s="172" t="n">
        <v>30</v>
      </c>
      <c r="L476" s="197" t="n">
        <f aca="false">H476/$H$507</f>
        <v>0</v>
      </c>
      <c r="M476" s="123" t="n">
        <f aca="false">I476/$I$507</f>
        <v>0.020573108008817</v>
      </c>
      <c r="N476" s="123" t="n">
        <f aca="false">J476/$J$507</f>
        <v>0.0234558248631744</v>
      </c>
      <c r="O476" s="124" t="n">
        <f aca="false">K476/$K$507</f>
        <v>0.0224382946896036</v>
      </c>
    </row>
    <row r="477" s="125" customFormat="true" ht="12.75" hidden="false" customHeight="false" outlineLevel="0" collapsed="false">
      <c r="A477" s="163" t="s">
        <v>159</v>
      </c>
      <c r="B477" s="164" t="s">
        <v>160</v>
      </c>
      <c r="C477" s="171" t="s">
        <v>59</v>
      </c>
      <c r="D477" s="127" t="n">
        <v>1</v>
      </c>
      <c r="E477" s="128" t="n">
        <v>0</v>
      </c>
      <c r="F477" s="129" t="n">
        <v>0</v>
      </c>
      <c r="G477" s="130" t="n">
        <v>0</v>
      </c>
      <c r="H477" s="132" t="n">
        <v>10</v>
      </c>
      <c r="I477" s="132" t="n">
        <v>0</v>
      </c>
      <c r="J477" s="132" t="n">
        <v>0</v>
      </c>
      <c r="K477" s="172" t="n">
        <v>0</v>
      </c>
      <c r="L477" s="197" t="n">
        <f aca="false">H477/$H$507</f>
        <v>0.0075642965204236</v>
      </c>
      <c r="M477" s="123" t="n">
        <f aca="false">I477/$I$507</f>
        <v>0</v>
      </c>
      <c r="N477" s="123" t="n">
        <f aca="false">J477/$J$507</f>
        <v>0</v>
      </c>
      <c r="O477" s="124" t="n">
        <f aca="false">K477/$K$507</f>
        <v>0</v>
      </c>
    </row>
    <row r="478" s="125" customFormat="true" ht="12.75" hidden="false" customHeight="false" outlineLevel="0" collapsed="false">
      <c r="A478" s="163" t="s">
        <v>159</v>
      </c>
      <c r="B478" s="164" t="s">
        <v>160</v>
      </c>
      <c r="C478" s="171" t="s">
        <v>60</v>
      </c>
      <c r="D478" s="127" t="n">
        <v>1</v>
      </c>
      <c r="E478" s="128" t="n">
        <v>2</v>
      </c>
      <c r="F478" s="129" t="n">
        <v>1</v>
      </c>
      <c r="G478" s="130" t="n">
        <v>2</v>
      </c>
      <c r="H478" s="132" t="n">
        <v>17</v>
      </c>
      <c r="I478" s="132" t="n">
        <v>46</v>
      </c>
      <c r="J478" s="132" t="n">
        <v>30</v>
      </c>
      <c r="K478" s="172" t="n">
        <v>47</v>
      </c>
      <c r="L478" s="197" t="n">
        <f aca="false">H478/$H$507</f>
        <v>0.0128593040847201</v>
      </c>
      <c r="M478" s="123" t="n">
        <f aca="false">I478/$I$507</f>
        <v>0.0337986774430566</v>
      </c>
      <c r="N478" s="123" t="n">
        <f aca="false">J478/$J$507</f>
        <v>0.0234558248631744</v>
      </c>
      <c r="O478" s="124" t="n">
        <f aca="false">K478/$K$507</f>
        <v>0.0351533283470456</v>
      </c>
    </row>
    <row r="479" s="125" customFormat="true" ht="12.75" hidden="false" customHeight="false" outlineLevel="0" collapsed="false">
      <c r="A479" s="163" t="s">
        <v>159</v>
      </c>
      <c r="B479" s="164" t="s">
        <v>160</v>
      </c>
      <c r="C479" s="171" t="s">
        <v>64</v>
      </c>
      <c r="D479" s="127" t="n">
        <v>1</v>
      </c>
      <c r="E479" s="128" t="n">
        <v>1</v>
      </c>
      <c r="F479" s="129" t="n">
        <v>1</v>
      </c>
      <c r="G479" s="130"/>
      <c r="H479" s="132"/>
      <c r="I479" s="132" t="n">
        <v>15</v>
      </c>
      <c r="J479" s="132" t="n">
        <v>18</v>
      </c>
      <c r="K479" s="172" t="n">
        <v>18</v>
      </c>
      <c r="L479" s="197" t="n">
        <f aca="false">H479/$H$507</f>
        <v>0</v>
      </c>
      <c r="M479" s="123" t="n">
        <f aca="false">I479/$I$507</f>
        <v>0.0110213078618663</v>
      </c>
      <c r="N479" s="123" t="n">
        <f aca="false">J479/$J$507</f>
        <v>0.0140734949179046</v>
      </c>
      <c r="O479" s="124" t="n">
        <f aca="false">K479/$K$507</f>
        <v>0.0134629768137622</v>
      </c>
    </row>
    <row r="480" s="125" customFormat="true" ht="12.75" hidden="false" customHeight="false" outlineLevel="0" collapsed="false">
      <c r="A480" s="163" t="s">
        <v>159</v>
      </c>
      <c r="B480" s="164" t="s">
        <v>160</v>
      </c>
      <c r="C480" s="171" t="s">
        <v>65</v>
      </c>
      <c r="D480" s="127" t="n">
        <v>0.5</v>
      </c>
      <c r="E480" s="128" t="n">
        <v>1</v>
      </c>
      <c r="F480" s="129" t="n">
        <v>1</v>
      </c>
      <c r="G480" s="130" t="n">
        <v>0.5</v>
      </c>
      <c r="H480" s="132" t="n">
        <v>12</v>
      </c>
      <c r="I480" s="132" t="n">
        <v>15</v>
      </c>
      <c r="J480" s="132" t="n">
        <v>23</v>
      </c>
      <c r="K480" s="172" t="n">
        <v>12</v>
      </c>
      <c r="L480" s="197" t="n">
        <f aca="false">H480/$H$507</f>
        <v>0.00907715582450832</v>
      </c>
      <c r="M480" s="123" t="n">
        <f aca="false">I480/$I$507</f>
        <v>0.0110213078618663</v>
      </c>
      <c r="N480" s="123" t="n">
        <f aca="false">J480/$J$507</f>
        <v>0.017982799061767</v>
      </c>
      <c r="O480" s="124" t="n">
        <f aca="false">K480/$K$507</f>
        <v>0.00897531787584144</v>
      </c>
    </row>
    <row r="481" s="125" customFormat="true" ht="12.75" hidden="false" customHeight="false" outlineLevel="0" collapsed="false">
      <c r="A481" s="163" t="s">
        <v>159</v>
      </c>
      <c r="B481" s="164" t="s">
        <v>160</v>
      </c>
      <c r="C481" s="171" t="s">
        <v>66</v>
      </c>
      <c r="D481" s="127"/>
      <c r="E481" s="128"/>
      <c r="F481" s="129" t="n">
        <v>0.5</v>
      </c>
      <c r="G481" s="130"/>
      <c r="H481" s="132"/>
      <c r="I481" s="132"/>
      <c r="J481" s="132" t="n">
        <v>6</v>
      </c>
      <c r="K481" s="172"/>
      <c r="L481" s="197" t="n">
        <f aca="false">H481/$H$507</f>
        <v>0</v>
      </c>
      <c r="M481" s="123" t="n">
        <f aca="false">I481/$I$507</f>
        <v>0</v>
      </c>
      <c r="N481" s="123" t="n">
        <f aca="false">J481/$J$507</f>
        <v>0.00469116497263487</v>
      </c>
      <c r="O481" s="124" t="n">
        <f aca="false">K481/$K$507</f>
        <v>0</v>
      </c>
    </row>
    <row r="482" s="125" customFormat="true" ht="12.75" hidden="false" customHeight="false" outlineLevel="0" collapsed="false">
      <c r="A482" s="163" t="s">
        <v>159</v>
      </c>
      <c r="B482" s="164" t="s">
        <v>160</v>
      </c>
      <c r="C482" s="171" t="s">
        <v>67</v>
      </c>
      <c r="D482" s="127" t="n">
        <v>1</v>
      </c>
      <c r="E482" s="128" t="n">
        <v>1</v>
      </c>
      <c r="F482" s="129" t="n">
        <v>1</v>
      </c>
      <c r="G482" s="130" t="n">
        <v>2</v>
      </c>
      <c r="H482" s="132" t="n">
        <v>17</v>
      </c>
      <c r="I482" s="132" t="n">
        <v>16</v>
      </c>
      <c r="J482" s="132" t="n">
        <v>22</v>
      </c>
      <c r="K482" s="172" t="n">
        <v>54</v>
      </c>
      <c r="L482" s="197" t="n">
        <f aca="false">H482/$H$507</f>
        <v>0.0128593040847201</v>
      </c>
      <c r="M482" s="123" t="n">
        <f aca="false">I482/$I$507</f>
        <v>0.011756061719324</v>
      </c>
      <c r="N482" s="123" t="n">
        <f aca="false">J482/$J$507</f>
        <v>0.0172009382329945</v>
      </c>
      <c r="O482" s="124" t="n">
        <f aca="false">K482/$K$507</f>
        <v>0.0403889304412865</v>
      </c>
    </row>
    <row r="483" s="125" customFormat="true" ht="12.75" hidden="false" customHeight="false" outlineLevel="0" collapsed="false">
      <c r="A483" s="163" t="s">
        <v>159</v>
      </c>
      <c r="B483" s="164" t="s">
        <v>160</v>
      </c>
      <c r="C483" s="171" t="s">
        <v>68</v>
      </c>
      <c r="D483" s="127" t="n">
        <v>1</v>
      </c>
      <c r="E483" s="128" t="n">
        <v>0</v>
      </c>
      <c r="F483" s="129" t="n">
        <v>1</v>
      </c>
      <c r="G483" s="130" t="n">
        <v>0</v>
      </c>
      <c r="H483" s="132" t="n">
        <v>24</v>
      </c>
      <c r="I483" s="132" t="n">
        <v>0</v>
      </c>
      <c r="J483" s="132" t="n">
        <v>15</v>
      </c>
      <c r="K483" s="172" t="n">
        <v>0</v>
      </c>
      <c r="L483" s="197" t="n">
        <f aca="false">H483/$H$507</f>
        <v>0.0181543116490166</v>
      </c>
      <c r="M483" s="123" t="n">
        <f aca="false">I483/$I$507</f>
        <v>0</v>
      </c>
      <c r="N483" s="123" t="n">
        <f aca="false">J483/$J$507</f>
        <v>0.0117279124315872</v>
      </c>
      <c r="O483" s="124" t="n">
        <f aca="false">K483/$K$507</f>
        <v>0</v>
      </c>
    </row>
    <row r="484" s="125" customFormat="true" ht="12.75" hidden="false" customHeight="false" outlineLevel="0" collapsed="false">
      <c r="A484" s="163" t="s">
        <v>159</v>
      </c>
      <c r="B484" s="164" t="s">
        <v>160</v>
      </c>
      <c r="C484" s="171" t="s">
        <v>69</v>
      </c>
      <c r="D484" s="127" t="n">
        <v>1</v>
      </c>
      <c r="E484" s="128" t="n">
        <v>1</v>
      </c>
      <c r="F484" s="129"/>
      <c r="G484" s="130" t="n">
        <v>1</v>
      </c>
      <c r="H484" s="132" t="n">
        <v>14</v>
      </c>
      <c r="I484" s="132" t="n">
        <v>19</v>
      </c>
      <c r="J484" s="132"/>
      <c r="K484" s="172" t="n">
        <v>22</v>
      </c>
      <c r="L484" s="197" t="n">
        <f aca="false">H484/$H$507</f>
        <v>0.010590015128593</v>
      </c>
      <c r="M484" s="123" t="n">
        <f aca="false">I484/$I$507</f>
        <v>0.0139603232916973</v>
      </c>
      <c r="N484" s="123" t="n">
        <f aca="false">J484/$J$507</f>
        <v>0</v>
      </c>
      <c r="O484" s="124" t="n">
        <f aca="false">K484/$K$507</f>
        <v>0.0164547494390426</v>
      </c>
    </row>
    <row r="485" s="125" customFormat="true" ht="12.75" hidden="false" customHeight="false" outlineLevel="0" collapsed="false">
      <c r="A485" s="163" t="s">
        <v>159</v>
      </c>
      <c r="B485" s="164" t="s">
        <v>160</v>
      </c>
      <c r="C485" s="171" t="s">
        <v>70</v>
      </c>
      <c r="D485" s="127" t="n">
        <v>0.5</v>
      </c>
      <c r="E485" s="128" t="n">
        <v>1</v>
      </c>
      <c r="F485" s="129" t="n">
        <v>1</v>
      </c>
      <c r="G485" s="130" t="n">
        <v>1.5</v>
      </c>
      <c r="H485" s="132" t="n">
        <v>13</v>
      </c>
      <c r="I485" s="132" t="n">
        <v>18</v>
      </c>
      <c r="J485" s="132" t="n">
        <v>16</v>
      </c>
      <c r="K485" s="172" t="n">
        <v>33</v>
      </c>
      <c r="L485" s="197" t="n">
        <f aca="false">H485/$H$507</f>
        <v>0.00983358547655068</v>
      </c>
      <c r="M485" s="123" t="n">
        <f aca="false">I485/$I$507</f>
        <v>0.0132255694342395</v>
      </c>
      <c r="N485" s="123" t="n">
        <f aca="false">J485/$J$507</f>
        <v>0.0125097732603597</v>
      </c>
      <c r="O485" s="124" t="n">
        <f aca="false">K485/$K$507</f>
        <v>0.024682124158564</v>
      </c>
    </row>
    <row r="486" s="125" customFormat="true" ht="12.75" hidden="false" customHeight="false" outlineLevel="0" collapsed="false">
      <c r="A486" s="163" t="s">
        <v>159</v>
      </c>
      <c r="B486" s="164" t="s">
        <v>160</v>
      </c>
      <c r="C486" s="171" t="s">
        <v>72</v>
      </c>
      <c r="D486" s="127" t="n">
        <v>2</v>
      </c>
      <c r="E486" s="128" t="n">
        <v>1</v>
      </c>
      <c r="F486" s="129" t="n">
        <v>2</v>
      </c>
      <c r="G486" s="130" t="n">
        <v>1</v>
      </c>
      <c r="H486" s="132" t="n">
        <v>33</v>
      </c>
      <c r="I486" s="132" t="n">
        <v>26</v>
      </c>
      <c r="J486" s="132" t="n">
        <v>45</v>
      </c>
      <c r="K486" s="172" t="n">
        <v>19</v>
      </c>
      <c r="L486" s="197" t="n">
        <f aca="false">H486/$H$507</f>
        <v>0.0249621785173979</v>
      </c>
      <c r="M486" s="123" t="n">
        <f aca="false">I486/$I$507</f>
        <v>0.0191036002939015</v>
      </c>
      <c r="N486" s="123" t="n">
        <f aca="false">J486/$J$507</f>
        <v>0.0351837372947615</v>
      </c>
      <c r="O486" s="124" t="n">
        <f aca="false">K486/$K$507</f>
        <v>0.0142109199700823</v>
      </c>
    </row>
    <row r="487" s="125" customFormat="true" ht="12.75" hidden="false" customHeight="false" outlineLevel="0" collapsed="false">
      <c r="A487" s="163" t="s">
        <v>159</v>
      </c>
      <c r="B487" s="164" t="s">
        <v>160</v>
      </c>
      <c r="C487" s="171" t="s">
        <v>79</v>
      </c>
      <c r="D487" s="127" t="n">
        <v>4</v>
      </c>
      <c r="E487" s="128" t="n">
        <v>5</v>
      </c>
      <c r="F487" s="129" t="n">
        <v>4</v>
      </c>
      <c r="G487" s="130" t="n">
        <v>3</v>
      </c>
      <c r="H487" s="132" t="n">
        <v>86</v>
      </c>
      <c r="I487" s="132" t="n">
        <v>103</v>
      </c>
      <c r="J487" s="132" t="n">
        <v>109</v>
      </c>
      <c r="K487" s="172" t="n">
        <v>78</v>
      </c>
      <c r="L487" s="197" t="n">
        <f aca="false">H487/$H$507</f>
        <v>0.065052950075643</v>
      </c>
      <c r="M487" s="123" t="n">
        <f aca="false">I487/$I$507</f>
        <v>0.0756796473181484</v>
      </c>
      <c r="N487" s="123" t="n">
        <f aca="false">J487/$J$507</f>
        <v>0.0852228303362002</v>
      </c>
      <c r="O487" s="124" t="n">
        <f aca="false">K487/$K$507</f>
        <v>0.0583395661929693</v>
      </c>
    </row>
    <row r="488" s="125" customFormat="true" ht="12.75" hidden="false" customHeight="false" outlineLevel="0" collapsed="false">
      <c r="A488" s="163" t="s">
        <v>159</v>
      </c>
      <c r="B488" s="164" t="s">
        <v>160</v>
      </c>
      <c r="C488" s="171" t="s">
        <v>80</v>
      </c>
      <c r="D488" s="127"/>
      <c r="E488" s="128" t="n">
        <v>0.5</v>
      </c>
      <c r="F488" s="129"/>
      <c r="G488" s="130"/>
      <c r="H488" s="132"/>
      <c r="I488" s="132" t="n">
        <v>11</v>
      </c>
      <c r="J488" s="132"/>
      <c r="K488" s="172"/>
      <c r="L488" s="197" t="n">
        <f aca="false">H488/$H$507</f>
        <v>0</v>
      </c>
      <c r="M488" s="123" t="n">
        <f aca="false">I488/$I$507</f>
        <v>0.00808229243203527</v>
      </c>
      <c r="N488" s="123" t="n">
        <f aca="false">J488/$J$507</f>
        <v>0</v>
      </c>
      <c r="O488" s="124" t="n">
        <f aca="false">K488/$K$507</f>
        <v>0</v>
      </c>
    </row>
    <row r="489" s="125" customFormat="true" ht="12.75" hidden="false" customHeight="false" outlineLevel="0" collapsed="false">
      <c r="A489" s="163" t="s">
        <v>159</v>
      </c>
      <c r="B489" s="164" t="s">
        <v>160</v>
      </c>
      <c r="C489" s="171" t="s">
        <v>81</v>
      </c>
      <c r="D489" s="127" t="n">
        <v>15</v>
      </c>
      <c r="E489" s="128" t="n">
        <v>13</v>
      </c>
      <c r="F489" s="129" t="n">
        <v>13</v>
      </c>
      <c r="G489" s="130" t="n">
        <v>14</v>
      </c>
      <c r="H489" s="132" t="n">
        <v>345</v>
      </c>
      <c r="I489" s="132" t="n">
        <v>317</v>
      </c>
      <c r="J489" s="132" t="n">
        <v>344</v>
      </c>
      <c r="K489" s="172" t="n">
        <v>367</v>
      </c>
      <c r="L489" s="197" t="n">
        <f aca="false">H489/$H$507</f>
        <v>0.260968229954614</v>
      </c>
      <c r="M489" s="123" t="n">
        <f aca="false">I489/$I$507</f>
        <v>0.232916972814107</v>
      </c>
      <c r="N489" s="123" t="n">
        <f aca="false">J489/$J$507</f>
        <v>0.268960125097733</v>
      </c>
      <c r="O489" s="124" t="n">
        <f aca="false">K489/$K$507</f>
        <v>0.274495138369484</v>
      </c>
    </row>
    <row r="490" s="125" customFormat="true" ht="12.75" hidden="false" customHeight="false" outlineLevel="0" collapsed="false">
      <c r="A490" s="163" t="s">
        <v>159</v>
      </c>
      <c r="B490" s="164" t="s">
        <v>160</v>
      </c>
      <c r="C490" s="171" t="s">
        <v>82</v>
      </c>
      <c r="D490" s="127" t="n">
        <v>0</v>
      </c>
      <c r="E490" s="128" t="n">
        <v>2</v>
      </c>
      <c r="F490" s="129" t="n">
        <v>0</v>
      </c>
      <c r="G490" s="130" t="n">
        <v>1</v>
      </c>
      <c r="H490" s="132" t="n">
        <v>0</v>
      </c>
      <c r="I490" s="132" t="n">
        <v>50</v>
      </c>
      <c r="J490" s="132" t="n">
        <v>0</v>
      </c>
      <c r="K490" s="172" t="n">
        <v>30</v>
      </c>
      <c r="L490" s="197" t="n">
        <f aca="false">H490/$H$507</f>
        <v>0</v>
      </c>
      <c r="M490" s="123" t="n">
        <f aca="false">I490/$I$507</f>
        <v>0.0367376928728876</v>
      </c>
      <c r="N490" s="123" t="n">
        <f aca="false">J490/$J$507</f>
        <v>0</v>
      </c>
      <c r="O490" s="124" t="n">
        <f aca="false">K490/$K$507</f>
        <v>0.0224382946896036</v>
      </c>
    </row>
    <row r="491" s="125" customFormat="true" ht="12.75" hidden="false" customHeight="false" outlineLevel="0" collapsed="false">
      <c r="A491" s="163" t="s">
        <v>159</v>
      </c>
      <c r="B491" s="164" t="s">
        <v>160</v>
      </c>
      <c r="C491" s="171" t="s">
        <v>83</v>
      </c>
      <c r="D491" s="127" t="n">
        <v>1</v>
      </c>
      <c r="E491" s="128" t="n">
        <v>3</v>
      </c>
      <c r="F491" s="129" t="n">
        <v>1</v>
      </c>
      <c r="G491" s="130" t="n">
        <v>0</v>
      </c>
      <c r="H491" s="132" t="n">
        <v>13</v>
      </c>
      <c r="I491" s="132" t="n">
        <v>54</v>
      </c>
      <c r="J491" s="132" t="n">
        <v>16</v>
      </c>
      <c r="K491" s="172" t="n">
        <v>0</v>
      </c>
      <c r="L491" s="197" t="n">
        <f aca="false">H491/$H$507</f>
        <v>0.00983358547655068</v>
      </c>
      <c r="M491" s="123" t="n">
        <f aca="false">I491/$I$507</f>
        <v>0.0396767083027186</v>
      </c>
      <c r="N491" s="123" t="n">
        <f aca="false">J491/$J$507</f>
        <v>0.0125097732603597</v>
      </c>
      <c r="O491" s="124" t="n">
        <f aca="false">K491/$K$507</f>
        <v>0</v>
      </c>
    </row>
    <row r="492" s="125" customFormat="true" ht="12.75" hidden="false" customHeight="false" outlineLevel="0" collapsed="false">
      <c r="A492" s="163" t="s">
        <v>159</v>
      </c>
      <c r="B492" s="164" t="s">
        <v>160</v>
      </c>
      <c r="C492" s="171" t="s">
        <v>85</v>
      </c>
      <c r="D492" s="127" t="n">
        <v>0</v>
      </c>
      <c r="E492" s="128" t="n">
        <v>1</v>
      </c>
      <c r="F492" s="129" t="n">
        <v>0</v>
      </c>
      <c r="G492" s="130" t="n">
        <v>2</v>
      </c>
      <c r="H492" s="132" t="n">
        <v>0</v>
      </c>
      <c r="I492" s="132" t="n">
        <v>27</v>
      </c>
      <c r="J492" s="132" t="n">
        <v>0</v>
      </c>
      <c r="K492" s="172" t="n">
        <v>56</v>
      </c>
      <c r="L492" s="197" t="n">
        <f aca="false">H492/$H$507</f>
        <v>0</v>
      </c>
      <c r="M492" s="123" t="n">
        <f aca="false">I492/$I$507</f>
        <v>0.0198383541513593</v>
      </c>
      <c r="N492" s="123" t="n">
        <f aca="false">J492/$J$507</f>
        <v>0</v>
      </c>
      <c r="O492" s="124" t="n">
        <f aca="false">K492/$K$507</f>
        <v>0.0418848167539267</v>
      </c>
    </row>
    <row r="493" s="125" customFormat="true" ht="12.75" hidden="false" customHeight="false" outlineLevel="0" collapsed="false">
      <c r="A493" s="163" t="s">
        <v>159</v>
      </c>
      <c r="B493" s="164" t="s">
        <v>160</v>
      </c>
      <c r="C493" s="171" t="s">
        <v>89</v>
      </c>
      <c r="D493" s="127" t="n">
        <v>7</v>
      </c>
      <c r="E493" s="128" t="n">
        <v>2.5</v>
      </c>
      <c r="F493" s="129" t="n">
        <v>4</v>
      </c>
      <c r="G493" s="130" t="n">
        <v>3</v>
      </c>
      <c r="H493" s="132" t="n">
        <v>163</v>
      </c>
      <c r="I493" s="132" t="n">
        <v>67</v>
      </c>
      <c r="J493" s="132" t="n">
        <v>101</v>
      </c>
      <c r="K493" s="172" t="n">
        <v>82</v>
      </c>
      <c r="L493" s="197" t="n">
        <f aca="false">H493/$H$507</f>
        <v>0.123298033282905</v>
      </c>
      <c r="M493" s="123" t="n">
        <f aca="false">I493/$I$507</f>
        <v>0.0492285084496694</v>
      </c>
      <c r="N493" s="123" t="n">
        <f aca="false">J493/$J$507</f>
        <v>0.0789679437060203</v>
      </c>
      <c r="O493" s="124" t="n">
        <f aca="false">K493/$K$507</f>
        <v>0.0613313388182498</v>
      </c>
    </row>
    <row r="494" s="125" customFormat="true" ht="12.75" hidden="false" customHeight="false" outlineLevel="0" collapsed="false">
      <c r="A494" s="163" t="s">
        <v>159</v>
      </c>
      <c r="B494" s="164" t="s">
        <v>160</v>
      </c>
      <c r="C494" s="171" t="s">
        <v>90</v>
      </c>
      <c r="D494" s="127" t="n">
        <v>0.5</v>
      </c>
      <c r="E494" s="128"/>
      <c r="F494" s="129"/>
      <c r="G494" s="130"/>
      <c r="H494" s="132" t="n">
        <v>13</v>
      </c>
      <c r="I494" s="132"/>
      <c r="J494" s="132"/>
      <c r="K494" s="172"/>
      <c r="L494" s="197" t="n">
        <f aca="false">H494/$H$507</f>
        <v>0.00983358547655068</v>
      </c>
      <c r="M494" s="123" t="n">
        <f aca="false">I494/$I$507</f>
        <v>0</v>
      </c>
      <c r="N494" s="123" t="n">
        <f aca="false">J494/$J$507</f>
        <v>0</v>
      </c>
      <c r="O494" s="124" t="n">
        <f aca="false">K494/$K$507</f>
        <v>0</v>
      </c>
    </row>
    <row r="495" s="125" customFormat="true" ht="12.75" hidden="false" customHeight="false" outlineLevel="0" collapsed="false">
      <c r="A495" s="163" t="s">
        <v>159</v>
      </c>
      <c r="B495" s="164" t="s">
        <v>160</v>
      </c>
      <c r="C495" s="171" t="s">
        <v>91</v>
      </c>
      <c r="D495" s="127" t="n">
        <v>3</v>
      </c>
      <c r="E495" s="128" t="n">
        <v>2</v>
      </c>
      <c r="F495" s="129" t="n">
        <v>2</v>
      </c>
      <c r="G495" s="130" t="n">
        <v>1</v>
      </c>
      <c r="H495" s="132" t="n">
        <v>68</v>
      </c>
      <c r="I495" s="132" t="n">
        <v>42</v>
      </c>
      <c r="J495" s="132" t="n">
        <v>44</v>
      </c>
      <c r="K495" s="172" t="n">
        <v>30</v>
      </c>
      <c r="L495" s="197" t="n">
        <f aca="false">H495/$H$507</f>
        <v>0.0514372163388805</v>
      </c>
      <c r="M495" s="123" t="n">
        <f aca="false">I495/$I$507</f>
        <v>0.0308596620132256</v>
      </c>
      <c r="N495" s="123" t="n">
        <f aca="false">J495/$J$507</f>
        <v>0.0344018764659891</v>
      </c>
      <c r="O495" s="124" t="n">
        <f aca="false">K495/$K$507</f>
        <v>0.0224382946896036</v>
      </c>
    </row>
    <row r="496" s="125" customFormat="true" ht="12.75" hidden="false" customHeight="false" outlineLevel="0" collapsed="false">
      <c r="A496" s="163" t="s">
        <v>159</v>
      </c>
      <c r="B496" s="164" t="s">
        <v>160</v>
      </c>
      <c r="C496" s="171" t="s">
        <v>96</v>
      </c>
      <c r="D496" s="127" t="n">
        <v>0.5</v>
      </c>
      <c r="E496" s="128"/>
      <c r="F496" s="129"/>
      <c r="G496" s="130"/>
      <c r="H496" s="132" t="n">
        <v>7</v>
      </c>
      <c r="I496" s="132"/>
      <c r="J496" s="132"/>
      <c r="K496" s="172"/>
      <c r="L496" s="197" t="n">
        <f aca="false">H496/$H$507</f>
        <v>0.00529500756429652</v>
      </c>
      <c r="M496" s="123" t="n">
        <f aca="false">I496/$I$507</f>
        <v>0</v>
      </c>
      <c r="N496" s="123" t="n">
        <f aca="false">J496/$J$507</f>
        <v>0</v>
      </c>
      <c r="O496" s="124" t="n">
        <f aca="false">K496/$K$507</f>
        <v>0</v>
      </c>
    </row>
    <row r="497" s="125" customFormat="true" ht="12.75" hidden="false" customHeight="false" outlineLevel="0" collapsed="false">
      <c r="A497" s="163" t="s">
        <v>159</v>
      </c>
      <c r="B497" s="164" t="s">
        <v>160</v>
      </c>
      <c r="C497" s="171" t="s">
        <v>97</v>
      </c>
      <c r="D497" s="127" t="n">
        <v>1</v>
      </c>
      <c r="E497" s="128" t="n">
        <v>1</v>
      </c>
      <c r="F497" s="129" t="n">
        <v>1</v>
      </c>
      <c r="G497" s="130" t="n">
        <v>1</v>
      </c>
      <c r="H497" s="132" t="n">
        <v>13</v>
      </c>
      <c r="I497" s="132" t="n">
        <v>21</v>
      </c>
      <c r="J497" s="132" t="n">
        <v>22</v>
      </c>
      <c r="K497" s="172" t="n">
        <v>19</v>
      </c>
      <c r="L497" s="197" t="n">
        <f aca="false">H497/$H$507</f>
        <v>0.00983358547655068</v>
      </c>
      <c r="M497" s="123" t="n">
        <f aca="false">I497/$I$507</f>
        <v>0.0154298310066128</v>
      </c>
      <c r="N497" s="123" t="n">
        <f aca="false">J497/$J$507</f>
        <v>0.0172009382329945</v>
      </c>
      <c r="O497" s="124" t="n">
        <f aca="false">K497/$K$507</f>
        <v>0.0142109199700823</v>
      </c>
    </row>
    <row r="498" s="125" customFormat="true" ht="12.75" hidden="false" customHeight="false" outlineLevel="0" collapsed="false">
      <c r="A498" s="163" t="s">
        <v>159</v>
      </c>
      <c r="B498" s="164" t="s">
        <v>160</v>
      </c>
      <c r="C498" s="171" t="s">
        <v>101</v>
      </c>
      <c r="D498" s="127" t="n">
        <v>2</v>
      </c>
      <c r="E498" s="128" t="n">
        <v>1</v>
      </c>
      <c r="F498" s="129" t="n">
        <v>1</v>
      </c>
      <c r="G498" s="130" t="n">
        <v>1</v>
      </c>
      <c r="H498" s="132" t="n">
        <v>37</v>
      </c>
      <c r="I498" s="132" t="n">
        <v>17</v>
      </c>
      <c r="J498" s="132" t="n">
        <v>27</v>
      </c>
      <c r="K498" s="172" t="n">
        <v>16</v>
      </c>
      <c r="L498" s="197" t="n">
        <f aca="false">H498/$H$507</f>
        <v>0.0279878971255673</v>
      </c>
      <c r="M498" s="123" t="n">
        <f aca="false">I498/$I$507</f>
        <v>0.0124908155767818</v>
      </c>
      <c r="N498" s="123" t="n">
        <f aca="false">J498/$J$507</f>
        <v>0.0211102423768569</v>
      </c>
      <c r="O498" s="124" t="n">
        <f aca="false">K498/$K$507</f>
        <v>0.0119670905011219</v>
      </c>
    </row>
    <row r="499" s="125" customFormat="true" ht="12.75" hidden="false" customHeight="false" outlineLevel="0" collapsed="false">
      <c r="A499" s="163" t="s">
        <v>159</v>
      </c>
      <c r="B499" s="164" t="s">
        <v>160</v>
      </c>
      <c r="C499" s="171" t="s">
        <v>102</v>
      </c>
      <c r="D499" s="127" t="n">
        <v>5</v>
      </c>
      <c r="E499" s="128" t="n">
        <v>4.5</v>
      </c>
      <c r="F499" s="129" t="n">
        <v>4</v>
      </c>
      <c r="G499" s="130" t="n">
        <v>5</v>
      </c>
      <c r="H499" s="132" t="n">
        <v>130</v>
      </c>
      <c r="I499" s="132" t="n">
        <v>124</v>
      </c>
      <c r="J499" s="132" t="n">
        <v>110</v>
      </c>
      <c r="K499" s="172" t="n">
        <v>133</v>
      </c>
      <c r="L499" s="197" t="n">
        <f aca="false">H499/$H$507</f>
        <v>0.0983358547655068</v>
      </c>
      <c r="M499" s="123" t="n">
        <f aca="false">I499/$I$507</f>
        <v>0.0911094783247612</v>
      </c>
      <c r="N499" s="123" t="n">
        <f aca="false">J499/$J$507</f>
        <v>0.0860046911649726</v>
      </c>
      <c r="O499" s="124" t="n">
        <f aca="false">K499/$K$507</f>
        <v>0.0994764397905759</v>
      </c>
    </row>
    <row r="500" s="125" customFormat="true" ht="12.75" hidden="false" customHeight="false" outlineLevel="0" collapsed="false">
      <c r="A500" s="163" t="s">
        <v>159</v>
      </c>
      <c r="B500" s="164" t="s">
        <v>160</v>
      </c>
      <c r="C500" s="171" t="s">
        <v>103</v>
      </c>
      <c r="D500" s="127" t="n">
        <v>1</v>
      </c>
      <c r="E500" s="128" t="n">
        <v>1</v>
      </c>
      <c r="F500" s="129" t="n">
        <v>1</v>
      </c>
      <c r="G500" s="130" t="n">
        <v>3</v>
      </c>
      <c r="H500" s="132" t="n">
        <v>16</v>
      </c>
      <c r="I500" s="132" t="n">
        <v>23</v>
      </c>
      <c r="J500" s="132" t="n">
        <v>42</v>
      </c>
      <c r="K500" s="172" t="n">
        <v>41</v>
      </c>
      <c r="L500" s="197" t="n">
        <f aca="false">H500/$H$507</f>
        <v>0.0121028744326778</v>
      </c>
      <c r="M500" s="123" t="n">
        <f aca="false">I500/$I$507</f>
        <v>0.0168993387215283</v>
      </c>
      <c r="N500" s="123" t="n">
        <f aca="false">J500/$J$507</f>
        <v>0.0328381548084441</v>
      </c>
      <c r="O500" s="124" t="n">
        <f aca="false">K500/$K$507</f>
        <v>0.0306656694091249</v>
      </c>
    </row>
    <row r="501" s="125" customFormat="true" ht="12.75" hidden="false" customHeight="false" outlineLevel="0" collapsed="false">
      <c r="A501" s="163" t="s">
        <v>159</v>
      </c>
      <c r="B501" s="164" t="s">
        <v>160</v>
      </c>
      <c r="C501" s="171" t="s">
        <v>104</v>
      </c>
      <c r="D501" s="127" t="n">
        <v>4</v>
      </c>
      <c r="E501" s="128" t="n">
        <v>4.5</v>
      </c>
      <c r="F501" s="129" t="n">
        <v>3</v>
      </c>
      <c r="G501" s="130" t="n">
        <v>1.5</v>
      </c>
      <c r="H501" s="132" t="n">
        <v>73</v>
      </c>
      <c r="I501" s="132" t="n">
        <v>116</v>
      </c>
      <c r="J501" s="132" t="n">
        <v>67</v>
      </c>
      <c r="K501" s="172" t="n">
        <v>58</v>
      </c>
      <c r="L501" s="197" t="n">
        <f aca="false">H501/$H$507</f>
        <v>0.0552193645990923</v>
      </c>
      <c r="M501" s="123" t="n">
        <f aca="false">I501/$I$507</f>
        <v>0.0852314474650992</v>
      </c>
      <c r="N501" s="123" t="n">
        <f aca="false">J501/$J$507</f>
        <v>0.0523846755277561</v>
      </c>
      <c r="O501" s="124" t="n">
        <f aca="false">K501/$K$507</f>
        <v>0.0433807030665669</v>
      </c>
    </row>
    <row r="502" s="125" customFormat="true" ht="12.75" hidden="false" customHeight="false" outlineLevel="0" collapsed="false">
      <c r="A502" s="163" t="s">
        <v>159</v>
      </c>
      <c r="B502" s="164" t="s">
        <v>160</v>
      </c>
      <c r="C502" s="171" t="s">
        <v>107</v>
      </c>
      <c r="D502" s="127"/>
      <c r="E502" s="128"/>
      <c r="F502" s="129"/>
      <c r="G502" s="130" t="n">
        <v>0.5</v>
      </c>
      <c r="H502" s="132"/>
      <c r="I502" s="132"/>
      <c r="J502" s="132"/>
      <c r="K502" s="172" t="n">
        <v>16</v>
      </c>
      <c r="L502" s="197" t="n">
        <f aca="false">H502/$H$507</f>
        <v>0</v>
      </c>
      <c r="M502" s="123" t="n">
        <f aca="false">I502/$I$507</f>
        <v>0</v>
      </c>
      <c r="N502" s="123" t="n">
        <f aca="false">J502/$J$507</f>
        <v>0</v>
      </c>
      <c r="O502" s="124" t="n">
        <f aca="false">K502/$K$507</f>
        <v>0.0119670905011219</v>
      </c>
    </row>
    <row r="503" s="125" customFormat="true" ht="12.75" hidden="false" customHeight="false" outlineLevel="0" collapsed="false">
      <c r="A503" s="163" t="s">
        <v>159</v>
      </c>
      <c r="B503" s="164" t="s">
        <v>160</v>
      </c>
      <c r="C503" s="171" t="s">
        <v>109</v>
      </c>
      <c r="D503" s="127" t="n">
        <v>2</v>
      </c>
      <c r="E503" s="128" t="n">
        <v>2</v>
      </c>
      <c r="F503" s="129" t="n">
        <v>3</v>
      </c>
      <c r="G503" s="130" t="n">
        <v>2</v>
      </c>
      <c r="H503" s="132" t="n">
        <v>47</v>
      </c>
      <c r="I503" s="132" t="n">
        <v>56</v>
      </c>
      <c r="J503" s="132" t="n">
        <v>73</v>
      </c>
      <c r="K503" s="172" t="n">
        <v>35</v>
      </c>
      <c r="L503" s="197" t="n">
        <f aca="false">H503/$H$507</f>
        <v>0.0355521936459909</v>
      </c>
      <c r="M503" s="123" t="n">
        <f aca="false">I503/$I$507</f>
        <v>0.0411462160176341</v>
      </c>
      <c r="N503" s="123" t="n">
        <f aca="false">J503/$J$507</f>
        <v>0.0570758405003909</v>
      </c>
      <c r="O503" s="124" t="n">
        <f aca="false">K503/$K$507</f>
        <v>0.0261780104712042</v>
      </c>
    </row>
    <row r="504" s="125" customFormat="true" ht="12.75" hidden="false" customHeight="false" outlineLevel="0" collapsed="false">
      <c r="A504" s="163" t="s">
        <v>159</v>
      </c>
      <c r="B504" s="164" t="s">
        <v>160</v>
      </c>
      <c r="C504" s="171" t="s">
        <v>117</v>
      </c>
      <c r="D504" s="127" t="n">
        <v>2</v>
      </c>
      <c r="E504" s="128" t="n">
        <v>1</v>
      </c>
      <c r="F504" s="129" t="n">
        <v>0.5</v>
      </c>
      <c r="G504" s="130" t="n">
        <v>1</v>
      </c>
      <c r="H504" s="132" t="n">
        <v>34</v>
      </c>
      <c r="I504" s="132" t="n">
        <v>18</v>
      </c>
      <c r="J504" s="132" t="n">
        <v>15</v>
      </c>
      <c r="K504" s="172" t="n">
        <v>26</v>
      </c>
      <c r="L504" s="197" t="n">
        <f aca="false">H504/$H$507</f>
        <v>0.0257186081694402</v>
      </c>
      <c r="M504" s="123" t="n">
        <f aca="false">I504/$I$507</f>
        <v>0.0132255694342395</v>
      </c>
      <c r="N504" s="123" t="n">
        <f aca="false">J504/$J$507</f>
        <v>0.0117279124315872</v>
      </c>
      <c r="O504" s="124" t="n">
        <f aca="false">K504/$K$507</f>
        <v>0.0194465220643231</v>
      </c>
    </row>
    <row r="505" s="125" customFormat="true" ht="12.75" hidden="false" customHeight="false" outlineLevel="0" collapsed="false">
      <c r="A505" s="163" t="s">
        <v>159</v>
      </c>
      <c r="B505" s="164" t="s">
        <v>160</v>
      </c>
      <c r="C505" s="171" t="s">
        <v>119</v>
      </c>
      <c r="D505" s="127" t="n">
        <v>1</v>
      </c>
      <c r="E505" s="128" t="n">
        <v>2</v>
      </c>
      <c r="F505" s="129" t="n">
        <v>1</v>
      </c>
      <c r="G505" s="130" t="n">
        <v>1</v>
      </c>
      <c r="H505" s="132" t="n">
        <v>30</v>
      </c>
      <c r="I505" s="132" t="n">
        <v>43</v>
      </c>
      <c r="J505" s="132" t="n">
        <v>23</v>
      </c>
      <c r="K505" s="172" t="n">
        <v>23</v>
      </c>
      <c r="L505" s="197" t="n">
        <f aca="false">H505/$H$507</f>
        <v>0.0226928895612708</v>
      </c>
      <c r="M505" s="123" t="n">
        <f aca="false">I505/$I$507</f>
        <v>0.0315944158706833</v>
      </c>
      <c r="N505" s="123" t="n">
        <f aca="false">J505/$J$507</f>
        <v>0.017982799061767</v>
      </c>
      <c r="O505" s="124" t="n">
        <f aca="false">K505/$K$507</f>
        <v>0.0172026925953628</v>
      </c>
    </row>
    <row r="506" s="125" customFormat="true" ht="13.5" hidden="false" customHeight="false" outlineLevel="0" collapsed="false">
      <c r="A506" s="240" t="s">
        <v>159</v>
      </c>
      <c r="B506" s="198" t="s">
        <v>160</v>
      </c>
      <c r="C506" s="175" t="s">
        <v>120</v>
      </c>
      <c r="D506" s="176" t="n">
        <v>2</v>
      </c>
      <c r="E506" s="177" t="n">
        <v>1</v>
      </c>
      <c r="F506" s="178" t="n">
        <v>2</v>
      </c>
      <c r="G506" s="179" t="n">
        <v>1</v>
      </c>
      <c r="H506" s="180" t="n">
        <v>40</v>
      </c>
      <c r="I506" s="180" t="n">
        <v>19</v>
      </c>
      <c r="J506" s="180" t="n">
        <v>35</v>
      </c>
      <c r="K506" s="181" t="n">
        <v>18</v>
      </c>
      <c r="L506" s="197" t="n">
        <f aca="false">H506/$H$507</f>
        <v>0.0302571860816944</v>
      </c>
      <c r="M506" s="123" t="n">
        <f aca="false">I506/$I$507</f>
        <v>0.0139603232916973</v>
      </c>
      <c r="N506" s="123" t="n">
        <f aca="false">J506/$J$507</f>
        <v>0.0273651290070367</v>
      </c>
      <c r="O506" s="124" t="n">
        <f aca="false">K506/$K$507</f>
        <v>0.0134629768137622</v>
      </c>
    </row>
    <row r="507" s="241" customFormat="true" ht="13.5" hidden="false" customHeight="false" outlineLevel="0" collapsed="false">
      <c r="A507" s="202"/>
      <c r="B507" s="203" t="s">
        <v>161</v>
      </c>
      <c r="C507" s="204"/>
      <c r="D507" s="205" t="n">
        <f aca="false">SUM(D475:D506)</f>
        <v>63</v>
      </c>
      <c r="E507" s="206" t="n">
        <f aca="false">SUM(E475:E506)</f>
        <v>59</v>
      </c>
      <c r="F507" s="207" t="n">
        <f aca="false">SUM(F475:F506)</f>
        <v>52</v>
      </c>
      <c r="G507" s="208" t="n">
        <f aca="false">SUM(G475:G506)</f>
        <v>53</v>
      </c>
      <c r="H507" s="209" t="n">
        <f aca="false">SUM(H475:H506)</f>
        <v>1322</v>
      </c>
      <c r="I507" s="209" t="n">
        <f aca="false">SUM(I475:I506)</f>
        <v>1361</v>
      </c>
      <c r="J507" s="209" t="n">
        <f aca="false">SUM(J475:J506)</f>
        <v>1279</v>
      </c>
      <c r="K507" s="210" t="n">
        <f aca="false">SUM(K475:K506)</f>
        <v>1337</v>
      </c>
      <c r="L507" s="194" t="n">
        <f aca="false">SUM(L475:L506)</f>
        <v>1</v>
      </c>
      <c r="M507" s="195" t="n">
        <f aca="false">SUM(M475:M506)</f>
        <v>1</v>
      </c>
      <c r="N507" s="195" t="n">
        <f aca="false">SUM(N475:N506)</f>
        <v>1</v>
      </c>
      <c r="O507" s="196" t="n">
        <f aca="false">SUM(O475:O506)</f>
        <v>1</v>
      </c>
    </row>
    <row r="508" s="125" customFormat="true" ht="12.75" hidden="false" customHeight="false" outlineLevel="0" collapsed="false">
      <c r="A508" s="163" t="s">
        <v>159</v>
      </c>
      <c r="B508" s="164" t="s">
        <v>162</v>
      </c>
      <c r="C508" s="165" t="s">
        <v>56</v>
      </c>
      <c r="D508" s="114" t="n">
        <v>1</v>
      </c>
      <c r="E508" s="115" t="n">
        <v>1</v>
      </c>
      <c r="F508" s="116" t="n">
        <v>1</v>
      </c>
      <c r="G508" s="117" t="n">
        <v>1</v>
      </c>
      <c r="H508" s="119" t="n">
        <v>18</v>
      </c>
      <c r="I508" s="119" t="n">
        <v>26</v>
      </c>
      <c r="J508" s="119" t="n">
        <v>30</v>
      </c>
      <c r="K508" s="166" t="n">
        <v>28</v>
      </c>
      <c r="L508" s="197" t="n">
        <f aca="false">H508/$H$531</f>
        <v>0.0196506550218341</v>
      </c>
      <c r="M508" s="123" t="n">
        <f aca="false">I508/$I$531</f>
        <v>0.0284463894967177</v>
      </c>
      <c r="N508" s="123" t="n">
        <f aca="false">J508/$J$531</f>
        <v>0.0313152400835073</v>
      </c>
      <c r="O508" s="124" t="n">
        <f aca="false">K508/$K$531</f>
        <v>0.0283114256825076</v>
      </c>
    </row>
    <row r="509" s="125" customFormat="true" ht="12.75" hidden="false" customHeight="false" outlineLevel="0" collapsed="false">
      <c r="A509" s="163" t="s">
        <v>159</v>
      </c>
      <c r="B509" s="170" t="s">
        <v>162</v>
      </c>
      <c r="C509" s="171" t="s">
        <v>57</v>
      </c>
      <c r="D509" s="127" t="n">
        <v>1</v>
      </c>
      <c r="E509" s="128"/>
      <c r="F509" s="129"/>
      <c r="G509" s="130"/>
      <c r="H509" s="132" t="n">
        <v>24</v>
      </c>
      <c r="I509" s="132"/>
      <c r="J509" s="132"/>
      <c r="K509" s="172"/>
      <c r="L509" s="197" t="n">
        <f aca="false">H509/$H$531</f>
        <v>0.0262008733624454</v>
      </c>
      <c r="M509" s="123" t="n">
        <f aca="false">I509/$I$531</f>
        <v>0</v>
      </c>
      <c r="N509" s="123" t="n">
        <f aca="false">J509/$J$531</f>
        <v>0</v>
      </c>
      <c r="O509" s="124" t="n">
        <f aca="false">K509/$K$531</f>
        <v>0</v>
      </c>
    </row>
    <row r="510" s="125" customFormat="true" ht="12.75" hidden="false" customHeight="false" outlineLevel="0" collapsed="false">
      <c r="A510" s="163" t="s">
        <v>159</v>
      </c>
      <c r="B510" s="170" t="s">
        <v>162</v>
      </c>
      <c r="C510" s="171" t="s">
        <v>60</v>
      </c>
      <c r="D510" s="127"/>
      <c r="E510" s="128"/>
      <c r="F510" s="129" t="n">
        <v>1</v>
      </c>
      <c r="G510" s="130" t="n">
        <v>1</v>
      </c>
      <c r="H510" s="132"/>
      <c r="I510" s="132"/>
      <c r="J510" s="132" t="n">
        <v>22</v>
      </c>
      <c r="K510" s="172" t="n">
        <v>20</v>
      </c>
      <c r="L510" s="197" t="n">
        <f aca="false">H510/$H$531</f>
        <v>0</v>
      </c>
      <c r="M510" s="123" t="n">
        <f aca="false">I510/$I$531</f>
        <v>0</v>
      </c>
      <c r="N510" s="123" t="n">
        <f aca="false">J510/$J$531</f>
        <v>0.022964509394572</v>
      </c>
      <c r="O510" s="124" t="n">
        <f aca="false">K510/$K$531</f>
        <v>0.0202224469160768</v>
      </c>
    </row>
    <row r="511" s="125" customFormat="true" ht="12.75" hidden="false" customHeight="false" outlineLevel="0" collapsed="false">
      <c r="A511" s="163" t="s">
        <v>159</v>
      </c>
      <c r="B511" s="170" t="s">
        <v>162</v>
      </c>
      <c r="C511" s="171" t="s">
        <v>64</v>
      </c>
      <c r="D511" s="127" t="n">
        <v>1</v>
      </c>
      <c r="E511" s="128" t="n">
        <v>1</v>
      </c>
      <c r="F511" s="129" t="n">
        <v>1</v>
      </c>
      <c r="G511" s="130" t="n">
        <v>1</v>
      </c>
      <c r="H511" s="132" t="n">
        <v>23</v>
      </c>
      <c r="I511" s="132" t="n">
        <v>30</v>
      </c>
      <c r="J511" s="132" t="n">
        <v>23</v>
      </c>
      <c r="K511" s="172" t="n">
        <v>29</v>
      </c>
      <c r="L511" s="197" t="n">
        <f aca="false">H511/$H$531</f>
        <v>0.0251091703056769</v>
      </c>
      <c r="M511" s="123" t="n">
        <f aca="false">I511/$I$531</f>
        <v>0.0328227571115974</v>
      </c>
      <c r="N511" s="123" t="n">
        <f aca="false">J511/$J$531</f>
        <v>0.0240083507306889</v>
      </c>
      <c r="O511" s="124" t="n">
        <f aca="false">K511/$K$531</f>
        <v>0.0293225480283114</v>
      </c>
    </row>
    <row r="512" s="125" customFormat="true" ht="12.75" hidden="false" customHeight="false" outlineLevel="0" collapsed="false">
      <c r="A512" s="163" t="s">
        <v>159</v>
      </c>
      <c r="B512" s="170" t="s">
        <v>162</v>
      </c>
      <c r="C512" s="171" t="s">
        <v>68</v>
      </c>
      <c r="D512" s="127" t="n">
        <v>3.5</v>
      </c>
      <c r="E512" s="128" t="n">
        <v>3</v>
      </c>
      <c r="F512" s="129" t="n">
        <v>4</v>
      </c>
      <c r="G512" s="130" t="n">
        <v>3</v>
      </c>
      <c r="H512" s="132" t="n">
        <v>75</v>
      </c>
      <c r="I512" s="132" t="n">
        <v>61</v>
      </c>
      <c r="J512" s="132" t="n">
        <v>92</v>
      </c>
      <c r="K512" s="172" t="n">
        <v>75</v>
      </c>
      <c r="L512" s="197" t="n">
        <f aca="false">H512/$H$531</f>
        <v>0.0818777292576419</v>
      </c>
      <c r="M512" s="123" t="n">
        <f aca="false">I512/$I$531</f>
        <v>0.0667396061269147</v>
      </c>
      <c r="N512" s="123" t="n">
        <f aca="false">J512/$J$531</f>
        <v>0.0960334029227557</v>
      </c>
      <c r="O512" s="124" t="n">
        <f aca="false">K512/$K$531</f>
        <v>0.0758341759352882</v>
      </c>
    </row>
    <row r="513" s="125" customFormat="true" ht="12.75" hidden="false" customHeight="false" outlineLevel="0" collapsed="false">
      <c r="A513" s="163" t="s">
        <v>159</v>
      </c>
      <c r="B513" s="170" t="s">
        <v>162</v>
      </c>
      <c r="C513" s="171" t="s">
        <v>75</v>
      </c>
      <c r="D513" s="127" t="n">
        <v>1</v>
      </c>
      <c r="E513" s="128" t="n">
        <v>1</v>
      </c>
      <c r="F513" s="129" t="n">
        <v>1</v>
      </c>
      <c r="G513" s="130" t="n">
        <v>1</v>
      </c>
      <c r="H513" s="132" t="n">
        <v>14</v>
      </c>
      <c r="I513" s="132" t="n">
        <v>20</v>
      </c>
      <c r="J513" s="132" t="n">
        <v>17</v>
      </c>
      <c r="K513" s="172" t="n">
        <v>23</v>
      </c>
      <c r="L513" s="197" t="n">
        <f aca="false">H513/$H$531</f>
        <v>0.0152838427947598</v>
      </c>
      <c r="M513" s="123" t="n">
        <f aca="false">I513/$I$531</f>
        <v>0.0218818380743983</v>
      </c>
      <c r="N513" s="123" t="n">
        <f aca="false">J513/$J$531</f>
        <v>0.0177453027139875</v>
      </c>
      <c r="O513" s="124" t="n">
        <f aca="false">K513/$K$531</f>
        <v>0.0232558139534884</v>
      </c>
    </row>
    <row r="514" s="125" customFormat="true" ht="12.75" hidden="false" customHeight="false" outlineLevel="0" collapsed="false">
      <c r="A514" s="163" t="s">
        <v>159</v>
      </c>
      <c r="B514" s="170" t="s">
        <v>162</v>
      </c>
      <c r="C514" s="171" t="s">
        <v>76</v>
      </c>
      <c r="D514" s="127" t="n">
        <v>0.5</v>
      </c>
      <c r="E514" s="128"/>
      <c r="F514" s="129"/>
      <c r="G514" s="130"/>
      <c r="H514" s="132" t="n">
        <v>8</v>
      </c>
      <c r="I514" s="132"/>
      <c r="J514" s="132"/>
      <c r="K514" s="172"/>
      <c r="L514" s="197" t="n">
        <f aca="false">H514/$H$531</f>
        <v>0.00873362445414847</v>
      </c>
      <c r="M514" s="123" t="n">
        <f aca="false">I514/$I$531</f>
        <v>0</v>
      </c>
      <c r="N514" s="123" t="n">
        <f aca="false">J514/$J$531</f>
        <v>0</v>
      </c>
      <c r="O514" s="124" t="n">
        <f aca="false">K514/$K$531</f>
        <v>0</v>
      </c>
    </row>
    <row r="515" s="125" customFormat="true" ht="12.75" hidden="false" customHeight="false" outlineLevel="0" collapsed="false">
      <c r="A515" s="163" t="s">
        <v>159</v>
      </c>
      <c r="B515" s="170" t="s">
        <v>162</v>
      </c>
      <c r="C515" s="171" t="s">
        <v>78</v>
      </c>
      <c r="D515" s="127" t="n">
        <v>2</v>
      </c>
      <c r="E515" s="128" t="n">
        <v>2</v>
      </c>
      <c r="F515" s="129" t="n">
        <v>1</v>
      </c>
      <c r="G515" s="130" t="n">
        <v>1</v>
      </c>
      <c r="H515" s="132" t="n">
        <v>44</v>
      </c>
      <c r="I515" s="132" t="n">
        <v>52</v>
      </c>
      <c r="J515" s="132" t="n">
        <v>32</v>
      </c>
      <c r="K515" s="172" t="n">
        <v>28</v>
      </c>
      <c r="L515" s="197" t="n">
        <f aca="false">H515/$H$531</f>
        <v>0.0480349344978166</v>
      </c>
      <c r="M515" s="123" t="n">
        <f aca="false">I515/$I$531</f>
        <v>0.0568927789934355</v>
      </c>
      <c r="N515" s="123" t="n">
        <f aca="false">J515/$J$531</f>
        <v>0.0334029227557411</v>
      </c>
      <c r="O515" s="124" t="n">
        <f aca="false">K515/$K$531</f>
        <v>0.0283114256825076</v>
      </c>
    </row>
    <row r="516" s="125" customFormat="true" ht="12.75" hidden="false" customHeight="false" outlineLevel="0" collapsed="false">
      <c r="A516" s="163" t="s">
        <v>159</v>
      </c>
      <c r="B516" s="170" t="s">
        <v>162</v>
      </c>
      <c r="C516" s="171" t="s">
        <v>81</v>
      </c>
      <c r="D516" s="127" t="n">
        <v>13</v>
      </c>
      <c r="E516" s="128" t="n">
        <v>13</v>
      </c>
      <c r="F516" s="129" t="n">
        <v>13</v>
      </c>
      <c r="G516" s="130" t="n">
        <v>14</v>
      </c>
      <c r="H516" s="132" t="n">
        <v>290</v>
      </c>
      <c r="I516" s="132" t="n">
        <v>328</v>
      </c>
      <c r="J516" s="132" t="n">
        <v>346</v>
      </c>
      <c r="K516" s="172" t="n">
        <v>387</v>
      </c>
      <c r="L516" s="197" t="n">
        <f aca="false">H516/$H$531</f>
        <v>0.316593886462882</v>
      </c>
      <c r="M516" s="123" t="n">
        <f aca="false">I516/$I$531</f>
        <v>0.358862144420131</v>
      </c>
      <c r="N516" s="123" t="n">
        <f aca="false">J516/$J$531</f>
        <v>0.361169102296451</v>
      </c>
      <c r="O516" s="124" t="n">
        <f aca="false">K516/$K$531</f>
        <v>0.391304347826087</v>
      </c>
    </row>
    <row r="517" s="125" customFormat="true" ht="12.75" hidden="false" customHeight="false" outlineLevel="0" collapsed="false">
      <c r="A517" s="163" t="s">
        <v>159</v>
      </c>
      <c r="B517" s="170" t="s">
        <v>162</v>
      </c>
      <c r="C517" s="171" t="s">
        <v>83</v>
      </c>
      <c r="D517" s="127"/>
      <c r="E517" s="128" t="n">
        <v>1</v>
      </c>
      <c r="F517" s="129"/>
      <c r="G517" s="130"/>
      <c r="H517" s="132"/>
      <c r="I517" s="132" t="n">
        <v>20</v>
      </c>
      <c r="J517" s="132"/>
      <c r="K517" s="172"/>
      <c r="L517" s="197" t="n">
        <f aca="false">H517/$H$531</f>
        <v>0</v>
      </c>
      <c r="M517" s="123" t="n">
        <f aca="false">I517/$I$531</f>
        <v>0.0218818380743983</v>
      </c>
      <c r="N517" s="123" t="n">
        <f aca="false">J517/$J$531</f>
        <v>0</v>
      </c>
      <c r="O517" s="124" t="n">
        <f aca="false">K517/$K$531</f>
        <v>0</v>
      </c>
    </row>
    <row r="518" s="125" customFormat="true" ht="12.75" hidden="false" customHeight="false" outlineLevel="0" collapsed="false">
      <c r="A518" s="163" t="s">
        <v>159</v>
      </c>
      <c r="B518" s="170" t="s">
        <v>162</v>
      </c>
      <c r="C518" s="171" t="s">
        <v>85</v>
      </c>
      <c r="D518" s="127" t="n">
        <v>1</v>
      </c>
      <c r="E518" s="128" t="n">
        <v>0.5</v>
      </c>
      <c r="F518" s="129" t="n">
        <v>1</v>
      </c>
      <c r="G518" s="130" t="n">
        <v>1</v>
      </c>
      <c r="H518" s="132" t="n">
        <v>23</v>
      </c>
      <c r="I518" s="132" t="n">
        <v>17</v>
      </c>
      <c r="J518" s="132" t="n">
        <v>23</v>
      </c>
      <c r="K518" s="172" t="n">
        <v>31</v>
      </c>
      <c r="L518" s="197" t="n">
        <f aca="false">H518/$H$531</f>
        <v>0.0251091703056769</v>
      </c>
      <c r="M518" s="123" t="n">
        <f aca="false">I518/$I$531</f>
        <v>0.0185995623632385</v>
      </c>
      <c r="N518" s="123" t="n">
        <f aca="false">J518/$J$531</f>
        <v>0.0240083507306889</v>
      </c>
      <c r="O518" s="124" t="n">
        <f aca="false">K518/$K$531</f>
        <v>0.0313447927199191</v>
      </c>
    </row>
    <row r="519" s="125" customFormat="true" ht="12.75" hidden="false" customHeight="false" outlineLevel="0" collapsed="false">
      <c r="A519" s="163" t="s">
        <v>159</v>
      </c>
      <c r="B519" s="170" t="s">
        <v>162</v>
      </c>
      <c r="C519" s="171" t="s">
        <v>89</v>
      </c>
      <c r="D519" s="127" t="n">
        <v>1</v>
      </c>
      <c r="E519" s="128" t="n">
        <v>1</v>
      </c>
      <c r="F519" s="129" t="n">
        <v>1</v>
      </c>
      <c r="G519" s="130" t="n">
        <v>1</v>
      </c>
      <c r="H519" s="132" t="n">
        <v>24</v>
      </c>
      <c r="I519" s="132" t="n">
        <v>28</v>
      </c>
      <c r="J519" s="132" t="n">
        <v>31</v>
      </c>
      <c r="K519" s="172" t="n">
        <v>29</v>
      </c>
      <c r="L519" s="197" t="n">
        <f aca="false">H519/$H$531</f>
        <v>0.0262008733624454</v>
      </c>
      <c r="M519" s="123" t="n">
        <f aca="false">I519/$I$531</f>
        <v>0.0306345733041575</v>
      </c>
      <c r="N519" s="123" t="n">
        <f aca="false">J519/$J$531</f>
        <v>0.0323590814196242</v>
      </c>
      <c r="O519" s="124" t="n">
        <f aca="false">K519/$K$531</f>
        <v>0.0293225480283114</v>
      </c>
    </row>
    <row r="520" s="125" customFormat="true" ht="12.75" hidden="false" customHeight="false" outlineLevel="0" collapsed="false">
      <c r="A520" s="163" t="s">
        <v>159</v>
      </c>
      <c r="B520" s="170" t="s">
        <v>162</v>
      </c>
      <c r="C520" s="171" t="s">
        <v>90</v>
      </c>
      <c r="D520" s="127" t="n">
        <v>1</v>
      </c>
      <c r="E520" s="128"/>
      <c r="F520" s="129" t="n">
        <v>1</v>
      </c>
      <c r="G520" s="130"/>
      <c r="H520" s="132" t="n">
        <v>18</v>
      </c>
      <c r="I520" s="132"/>
      <c r="J520" s="132" t="n">
        <v>22</v>
      </c>
      <c r="K520" s="172"/>
      <c r="L520" s="197" t="n">
        <f aca="false">H520/$H$531</f>
        <v>0.0196506550218341</v>
      </c>
      <c r="M520" s="123" t="n">
        <f aca="false">I520/$I$531</f>
        <v>0</v>
      </c>
      <c r="N520" s="123" t="n">
        <f aca="false">J520/$J$531</f>
        <v>0.022964509394572</v>
      </c>
      <c r="O520" s="124" t="n">
        <f aca="false">K520/$K$531</f>
        <v>0</v>
      </c>
    </row>
    <row r="521" s="125" customFormat="true" ht="12.75" hidden="false" customHeight="false" outlineLevel="0" collapsed="false">
      <c r="A521" s="163" t="s">
        <v>159</v>
      </c>
      <c r="B521" s="170" t="s">
        <v>162</v>
      </c>
      <c r="C521" s="171" t="s">
        <v>96</v>
      </c>
      <c r="D521" s="127" t="n">
        <v>0.5</v>
      </c>
      <c r="E521" s="128"/>
      <c r="F521" s="129"/>
      <c r="G521" s="130"/>
      <c r="H521" s="132" t="n">
        <v>8</v>
      </c>
      <c r="I521" s="132"/>
      <c r="J521" s="132"/>
      <c r="K521" s="172"/>
      <c r="L521" s="197" t="n">
        <f aca="false">H521/$H$531</f>
        <v>0.00873362445414847</v>
      </c>
      <c r="M521" s="123" t="n">
        <f aca="false">I521/$I$531</f>
        <v>0</v>
      </c>
      <c r="N521" s="123" t="n">
        <f aca="false">J521/$J$531</f>
        <v>0</v>
      </c>
      <c r="O521" s="124" t="n">
        <f aca="false">K521/$K$531</f>
        <v>0</v>
      </c>
    </row>
    <row r="522" s="125" customFormat="true" ht="12.75" hidden="false" customHeight="false" outlineLevel="0" collapsed="false">
      <c r="A522" s="163" t="s">
        <v>159</v>
      </c>
      <c r="B522" s="170" t="s">
        <v>162</v>
      </c>
      <c r="C522" s="171" t="s">
        <v>97</v>
      </c>
      <c r="D522" s="127" t="n">
        <v>1</v>
      </c>
      <c r="E522" s="128" t="n">
        <v>0.5</v>
      </c>
      <c r="F522" s="129" t="n">
        <v>1</v>
      </c>
      <c r="G522" s="130" t="n">
        <v>1</v>
      </c>
      <c r="H522" s="132" t="n">
        <v>19</v>
      </c>
      <c r="I522" s="132" t="n">
        <v>14</v>
      </c>
      <c r="J522" s="132" t="n">
        <v>25</v>
      </c>
      <c r="K522" s="172" t="n">
        <v>28</v>
      </c>
      <c r="L522" s="197" t="n">
        <f aca="false">H522/$H$531</f>
        <v>0.0207423580786026</v>
      </c>
      <c r="M522" s="123" t="n">
        <f aca="false">I522/$I$531</f>
        <v>0.0153172866520788</v>
      </c>
      <c r="N522" s="123" t="n">
        <f aca="false">J522/$J$531</f>
        <v>0.0260960334029228</v>
      </c>
      <c r="O522" s="124" t="n">
        <f aca="false">K522/$K$531</f>
        <v>0.0283114256825076</v>
      </c>
    </row>
    <row r="523" s="125" customFormat="true" ht="12.75" hidden="false" customHeight="false" outlineLevel="0" collapsed="false">
      <c r="A523" s="163" t="s">
        <v>159</v>
      </c>
      <c r="B523" s="170" t="s">
        <v>162</v>
      </c>
      <c r="C523" s="171" t="s">
        <v>101</v>
      </c>
      <c r="D523" s="127" t="n">
        <v>2</v>
      </c>
      <c r="E523" s="128" t="n">
        <v>2</v>
      </c>
      <c r="F523" s="129" t="n">
        <v>1</v>
      </c>
      <c r="G523" s="130" t="n">
        <v>2</v>
      </c>
      <c r="H523" s="132" t="n">
        <v>51</v>
      </c>
      <c r="I523" s="132" t="n">
        <v>52</v>
      </c>
      <c r="J523" s="132" t="n">
        <v>32</v>
      </c>
      <c r="K523" s="172" t="n">
        <v>57</v>
      </c>
      <c r="L523" s="197" t="n">
        <f aca="false">H523/$H$531</f>
        <v>0.0556768558951965</v>
      </c>
      <c r="M523" s="123" t="n">
        <f aca="false">I523/$I$531</f>
        <v>0.0568927789934355</v>
      </c>
      <c r="N523" s="123" t="n">
        <f aca="false">J523/$J$531</f>
        <v>0.0334029227557411</v>
      </c>
      <c r="O523" s="124" t="n">
        <f aca="false">K523/$K$531</f>
        <v>0.057633973710819</v>
      </c>
    </row>
    <row r="524" s="125" customFormat="true" ht="12.75" hidden="false" customHeight="false" outlineLevel="0" collapsed="false">
      <c r="A524" s="163" t="s">
        <v>159</v>
      </c>
      <c r="B524" s="170" t="s">
        <v>162</v>
      </c>
      <c r="C524" s="171" t="s">
        <v>102</v>
      </c>
      <c r="D524" s="127" t="n">
        <v>3</v>
      </c>
      <c r="E524" s="128" t="n">
        <v>3</v>
      </c>
      <c r="F524" s="129" t="n">
        <v>3</v>
      </c>
      <c r="G524" s="130" t="n">
        <v>3</v>
      </c>
      <c r="H524" s="132" t="n">
        <v>64</v>
      </c>
      <c r="I524" s="132" t="n">
        <v>80</v>
      </c>
      <c r="J524" s="132" t="n">
        <v>85</v>
      </c>
      <c r="K524" s="172" t="n">
        <v>86</v>
      </c>
      <c r="L524" s="197" t="n">
        <f aca="false">H524/$H$531</f>
        <v>0.0698689956331878</v>
      </c>
      <c r="M524" s="123" t="n">
        <f aca="false">I524/$I$531</f>
        <v>0.087527352297593</v>
      </c>
      <c r="N524" s="123" t="n">
        <f aca="false">J524/$J$531</f>
        <v>0.0887265135699374</v>
      </c>
      <c r="O524" s="124" t="n">
        <f aca="false">K524/$K$531</f>
        <v>0.0869565217391304</v>
      </c>
    </row>
    <row r="525" s="125" customFormat="true" ht="12.75" hidden="false" customHeight="false" outlineLevel="0" collapsed="false">
      <c r="A525" s="163" t="s">
        <v>159</v>
      </c>
      <c r="B525" s="170" t="s">
        <v>162</v>
      </c>
      <c r="C525" s="171" t="s">
        <v>103</v>
      </c>
      <c r="D525" s="127" t="n">
        <v>3</v>
      </c>
      <c r="E525" s="128" t="n">
        <v>1</v>
      </c>
      <c r="F525" s="129" t="n">
        <v>1</v>
      </c>
      <c r="G525" s="130" t="n">
        <v>1</v>
      </c>
      <c r="H525" s="132" t="n">
        <v>54</v>
      </c>
      <c r="I525" s="132" t="n">
        <v>18</v>
      </c>
      <c r="J525" s="132" t="n">
        <v>24</v>
      </c>
      <c r="K525" s="172" t="n">
        <v>19</v>
      </c>
      <c r="L525" s="197" t="n">
        <f aca="false">H525/$H$531</f>
        <v>0.0589519650655022</v>
      </c>
      <c r="M525" s="123" t="n">
        <f aca="false">I525/$I$531</f>
        <v>0.0196936542669584</v>
      </c>
      <c r="N525" s="123" t="n">
        <f aca="false">J525/$J$531</f>
        <v>0.0250521920668058</v>
      </c>
      <c r="O525" s="124" t="n">
        <f aca="false">K525/$K$531</f>
        <v>0.019211324570273</v>
      </c>
    </row>
    <row r="526" s="125" customFormat="true" ht="12.75" hidden="false" customHeight="false" outlineLevel="0" collapsed="false">
      <c r="A526" s="163" t="s">
        <v>159</v>
      </c>
      <c r="B526" s="170" t="s">
        <v>162</v>
      </c>
      <c r="C526" s="171" t="s">
        <v>104</v>
      </c>
      <c r="D526" s="127" t="n">
        <v>2</v>
      </c>
      <c r="E526" s="128" t="n">
        <v>1</v>
      </c>
      <c r="F526" s="129" t="n">
        <v>2</v>
      </c>
      <c r="G526" s="130" t="n">
        <v>2</v>
      </c>
      <c r="H526" s="132" t="n">
        <v>29</v>
      </c>
      <c r="I526" s="132" t="n">
        <v>28</v>
      </c>
      <c r="J526" s="132" t="n">
        <v>43</v>
      </c>
      <c r="K526" s="172" t="n">
        <v>44</v>
      </c>
      <c r="L526" s="197" t="n">
        <f aca="false">H526/$H$531</f>
        <v>0.0316593886462882</v>
      </c>
      <c r="M526" s="123" t="n">
        <f aca="false">I526/$I$531</f>
        <v>0.0306345733041575</v>
      </c>
      <c r="N526" s="123" t="n">
        <f aca="false">J526/$J$531</f>
        <v>0.0448851774530271</v>
      </c>
      <c r="O526" s="124" t="n">
        <f aca="false">K526/$K$531</f>
        <v>0.0444893832153691</v>
      </c>
    </row>
    <row r="527" s="125" customFormat="true" ht="12.75" hidden="false" customHeight="false" outlineLevel="0" collapsed="false">
      <c r="A527" s="163" t="s">
        <v>159</v>
      </c>
      <c r="B527" s="170" t="s">
        <v>162</v>
      </c>
      <c r="C527" s="171" t="s">
        <v>115</v>
      </c>
      <c r="D527" s="127" t="n">
        <v>1</v>
      </c>
      <c r="E527" s="128" t="n">
        <v>1</v>
      </c>
      <c r="F527" s="129" t="n">
        <v>1</v>
      </c>
      <c r="G527" s="130" t="n">
        <v>1</v>
      </c>
      <c r="H527" s="132" t="n">
        <v>26</v>
      </c>
      <c r="I527" s="132" t="n">
        <v>28</v>
      </c>
      <c r="J527" s="132" t="n">
        <v>26</v>
      </c>
      <c r="K527" s="172" t="n">
        <v>30</v>
      </c>
      <c r="L527" s="197" t="n">
        <f aca="false">H527/$H$531</f>
        <v>0.0283842794759825</v>
      </c>
      <c r="M527" s="123" t="n">
        <f aca="false">I527/$I$531</f>
        <v>0.0306345733041575</v>
      </c>
      <c r="N527" s="123" t="n">
        <f aca="false">J527/$J$531</f>
        <v>0.0271398747390397</v>
      </c>
      <c r="O527" s="124" t="n">
        <f aca="false">K527/$K$531</f>
        <v>0.0303336703741153</v>
      </c>
    </row>
    <row r="528" s="125" customFormat="true" ht="12.75" hidden="false" customHeight="false" outlineLevel="0" collapsed="false">
      <c r="A528" s="163" t="s">
        <v>159</v>
      </c>
      <c r="B528" s="170" t="s">
        <v>162</v>
      </c>
      <c r="C528" s="171" t="s">
        <v>117</v>
      </c>
      <c r="D528" s="127"/>
      <c r="E528" s="128"/>
      <c r="F528" s="129" t="n">
        <v>1</v>
      </c>
      <c r="G528" s="130" t="n">
        <v>1</v>
      </c>
      <c r="H528" s="132"/>
      <c r="I528" s="132"/>
      <c r="J528" s="132" t="n">
        <v>16</v>
      </c>
      <c r="K528" s="172" t="n">
        <v>30</v>
      </c>
      <c r="L528" s="197" t="n">
        <f aca="false">H528/$H$531</f>
        <v>0</v>
      </c>
      <c r="M528" s="123" t="n">
        <f aca="false">I528/$I$531</f>
        <v>0</v>
      </c>
      <c r="N528" s="123" t="n">
        <f aca="false">J528/$J$531</f>
        <v>0.0167014613778706</v>
      </c>
      <c r="O528" s="124" t="n">
        <f aca="false">K528/$K$531</f>
        <v>0.0303336703741153</v>
      </c>
    </row>
    <row r="529" s="125" customFormat="true" ht="12.75" hidden="false" customHeight="false" outlineLevel="0" collapsed="false">
      <c r="A529" s="163" t="s">
        <v>159</v>
      </c>
      <c r="B529" s="170" t="s">
        <v>162</v>
      </c>
      <c r="C529" s="171" t="s">
        <v>119</v>
      </c>
      <c r="D529" s="127" t="n">
        <v>4</v>
      </c>
      <c r="E529" s="128" t="n">
        <v>3</v>
      </c>
      <c r="F529" s="129" t="n">
        <v>2</v>
      </c>
      <c r="G529" s="130" t="n">
        <v>1</v>
      </c>
      <c r="H529" s="132" t="n">
        <v>85</v>
      </c>
      <c r="I529" s="132" t="n">
        <v>75</v>
      </c>
      <c r="J529" s="132" t="n">
        <v>45</v>
      </c>
      <c r="K529" s="172" t="n">
        <v>28</v>
      </c>
      <c r="L529" s="197" t="n">
        <f aca="false">H529/$H$531</f>
        <v>0.0927947598253275</v>
      </c>
      <c r="M529" s="123" t="n">
        <f aca="false">I529/$I$531</f>
        <v>0.0820568927789934</v>
      </c>
      <c r="N529" s="123" t="n">
        <f aca="false">J529/$J$531</f>
        <v>0.046972860125261</v>
      </c>
      <c r="O529" s="124" t="n">
        <f aca="false">K529/$K$531</f>
        <v>0.0283114256825076</v>
      </c>
    </row>
    <row r="530" s="125" customFormat="true" ht="13.5" hidden="false" customHeight="false" outlineLevel="0" collapsed="false">
      <c r="A530" s="163" t="s">
        <v>159</v>
      </c>
      <c r="B530" s="174" t="s">
        <v>162</v>
      </c>
      <c r="C530" s="175" t="s">
        <v>120</v>
      </c>
      <c r="D530" s="176" t="n">
        <v>1</v>
      </c>
      <c r="E530" s="177" t="n">
        <v>2</v>
      </c>
      <c r="F530" s="178" t="n">
        <v>1</v>
      </c>
      <c r="G530" s="179" t="n">
        <v>1</v>
      </c>
      <c r="H530" s="180" t="n">
        <v>19</v>
      </c>
      <c r="I530" s="180" t="n">
        <v>37</v>
      </c>
      <c r="J530" s="180" t="n">
        <v>24</v>
      </c>
      <c r="K530" s="181" t="n">
        <v>17</v>
      </c>
      <c r="L530" s="197" t="n">
        <f aca="false">H530/$H$531</f>
        <v>0.0207423580786026</v>
      </c>
      <c r="M530" s="123" t="n">
        <f aca="false">I530/$I$531</f>
        <v>0.0404814004376368</v>
      </c>
      <c r="N530" s="123" t="n">
        <f aca="false">J530/$J$531</f>
        <v>0.0250521920668058</v>
      </c>
      <c r="O530" s="124" t="n">
        <f aca="false">K530/$K$531</f>
        <v>0.0171890798786653</v>
      </c>
    </row>
    <row r="531" s="125" customFormat="true" ht="13.5" hidden="false" customHeight="false" outlineLevel="0" collapsed="false">
      <c r="A531" s="202"/>
      <c r="B531" s="203" t="s">
        <v>163</v>
      </c>
      <c r="C531" s="204"/>
      <c r="D531" s="205" t="n">
        <f aca="false">SUM(D508:D530)</f>
        <v>43.5</v>
      </c>
      <c r="E531" s="206" t="n">
        <f aca="false">SUM(E508:E530)</f>
        <v>37</v>
      </c>
      <c r="F531" s="207" t="n">
        <f aca="false">SUM(F508:F530)</f>
        <v>38</v>
      </c>
      <c r="G531" s="208" t="n">
        <f aca="false">SUM(G508:G530)</f>
        <v>37</v>
      </c>
      <c r="H531" s="209" t="n">
        <f aca="false">SUM(H508:H530)</f>
        <v>916</v>
      </c>
      <c r="I531" s="209" t="n">
        <f aca="false">SUM(I508:I530)</f>
        <v>914</v>
      </c>
      <c r="J531" s="209" t="n">
        <f aca="false">SUM(J508:J530)</f>
        <v>958</v>
      </c>
      <c r="K531" s="210" t="n">
        <f aca="false">SUM(K508:K530)</f>
        <v>989</v>
      </c>
      <c r="L531" s="194" t="n">
        <f aca="false">SUM(L508:L530)</f>
        <v>1</v>
      </c>
      <c r="M531" s="195" t="n">
        <f aca="false">SUM(M508:M530)</f>
        <v>1</v>
      </c>
      <c r="N531" s="195" t="n">
        <f aca="false">SUM(N508:N530)</f>
        <v>1</v>
      </c>
      <c r="O531" s="196" t="n">
        <f aca="false">SUM(O508:O530)</f>
        <v>1</v>
      </c>
    </row>
    <row r="532" s="125" customFormat="true" ht="12.75" hidden="false" customHeight="false" outlineLevel="0" collapsed="false">
      <c r="A532" s="163" t="s">
        <v>159</v>
      </c>
      <c r="B532" s="164" t="s">
        <v>164</v>
      </c>
      <c r="C532" s="165" t="s">
        <v>56</v>
      </c>
      <c r="D532" s="114" t="n">
        <v>3</v>
      </c>
      <c r="E532" s="115" t="n">
        <v>1</v>
      </c>
      <c r="F532" s="116" t="n">
        <v>1</v>
      </c>
      <c r="G532" s="117" t="n">
        <v>1</v>
      </c>
      <c r="H532" s="119" t="n">
        <v>49</v>
      </c>
      <c r="I532" s="119" t="n">
        <v>25</v>
      </c>
      <c r="J532" s="119" t="n">
        <v>29</v>
      </c>
      <c r="K532" s="166" t="n">
        <v>11</v>
      </c>
      <c r="L532" s="197" t="n">
        <f aca="false">H532/$H$568</f>
        <v>0.0348754448398577</v>
      </c>
      <c r="M532" s="123" t="n">
        <f aca="false">I532/$I$568</f>
        <v>0.0193648334624322</v>
      </c>
      <c r="N532" s="123" t="n">
        <f aca="false">J532/$J$568</f>
        <v>0.0221882172915073</v>
      </c>
      <c r="O532" s="124" t="n">
        <f aca="false">K532/$K$568</f>
        <v>0.00878594249201278</v>
      </c>
    </row>
    <row r="533" s="125" customFormat="true" ht="12.75" hidden="false" customHeight="false" outlineLevel="0" collapsed="false">
      <c r="A533" s="163" t="s">
        <v>159</v>
      </c>
      <c r="B533" s="164" t="s">
        <v>164</v>
      </c>
      <c r="C533" s="171" t="s">
        <v>57</v>
      </c>
      <c r="D533" s="127" t="n">
        <v>1</v>
      </c>
      <c r="E533" s="128" t="n">
        <v>2</v>
      </c>
      <c r="F533" s="129"/>
      <c r="G533" s="130" t="n">
        <v>1</v>
      </c>
      <c r="H533" s="132" t="n">
        <v>22</v>
      </c>
      <c r="I533" s="132" t="n">
        <v>47</v>
      </c>
      <c r="J533" s="132"/>
      <c r="K533" s="172" t="n">
        <v>31</v>
      </c>
      <c r="L533" s="197" t="n">
        <f aca="false">H533/$H$568</f>
        <v>0.0156583629893238</v>
      </c>
      <c r="M533" s="123" t="n">
        <f aca="false">I533/$I$568</f>
        <v>0.0364058869093726</v>
      </c>
      <c r="N533" s="123" t="n">
        <f aca="false">J533/$J$568</f>
        <v>0</v>
      </c>
      <c r="O533" s="124" t="n">
        <f aca="false">K533/$K$568</f>
        <v>0.0247603833865815</v>
      </c>
    </row>
    <row r="534" s="125" customFormat="true" ht="12.75" hidden="false" customHeight="false" outlineLevel="0" collapsed="false">
      <c r="A534" s="163" t="s">
        <v>159</v>
      </c>
      <c r="B534" s="164" t="s">
        <v>164</v>
      </c>
      <c r="C534" s="171" t="s">
        <v>60</v>
      </c>
      <c r="D534" s="127"/>
      <c r="E534" s="128"/>
      <c r="F534" s="129"/>
      <c r="G534" s="130" t="n">
        <v>1</v>
      </c>
      <c r="H534" s="132"/>
      <c r="I534" s="132"/>
      <c r="J534" s="132"/>
      <c r="K534" s="172" t="n">
        <v>30</v>
      </c>
      <c r="L534" s="197" t="n">
        <f aca="false">H534/$H$568</f>
        <v>0</v>
      </c>
      <c r="M534" s="123" t="n">
        <f aca="false">I534/$I$568</f>
        <v>0</v>
      </c>
      <c r="N534" s="123" t="n">
        <f aca="false">J534/$J$568</f>
        <v>0</v>
      </c>
      <c r="O534" s="124" t="n">
        <f aca="false">K534/$K$568</f>
        <v>0.023961661341853</v>
      </c>
    </row>
    <row r="535" s="125" customFormat="true" ht="12.75" hidden="false" customHeight="false" outlineLevel="0" collapsed="false">
      <c r="A535" s="163" t="s">
        <v>159</v>
      </c>
      <c r="B535" s="164" t="s">
        <v>164</v>
      </c>
      <c r="C535" s="171" t="s">
        <v>62</v>
      </c>
      <c r="D535" s="127" t="n">
        <v>1</v>
      </c>
      <c r="E535" s="128" t="n">
        <v>1</v>
      </c>
      <c r="F535" s="129" t="n">
        <v>1</v>
      </c>
      <c r="G535" s="130"/>
      <c r="H535" s="132" t="n">
        <v>19</v>
      </c>
      <c r="I535" s="132" t="n">
        <v>27</v>
      </c>
      <c r="J535" s="132" t="n">
        <v>28</v>
      </c>
      <c r="K535" s="172"/>
      <c r="L535" s="197" t="n">
        <f aca="false">H535/$H$568</f>
        <v>0.0135231316725979</v>
      </c>
      <c r="M535" s="123" t="n">
        <f aca="false">I535/$I$568</f>
        <v>0.0209140201394268</v>
      </c>
      <c r="N535" s="123" t="n">
        <f aca="false">J535/$J$568</f>
        <v>0.0214231063504208</v>
      </c>
      <c r="O535" s="124" t="n">
        <f aca="false">K535/$K$568</f>
        <v>0</v>
      </c>
    </row>
    <row r="536" s="125" customFormat="true" ht="12.75" hidden="false" customHeight="false" outlineLevel="0" collapsed="false">
      <c r="A536" s="163" t="s">
        <v>159</v>
      </c>
      <c r="B536" s="164" t="s">
        <v>164</v>
      </c>
      <c r="C536" s="171" t="s">
        <v>64</v>
      </c>
      <c r="D536" s="127" t="n">
        <v>2</v>
      </c>
      <c r="E536" s="128" t="n">
        <v>2</v>
      </c>
      <c r="F536" s="129" t="n">
        <v>1</v>
      </c>
      <c r="G536" s="130" t="n">
        <v>1</v>
      </c>
      <c r="H536" s="132" t="n">
        <v>58</v>
      </c>
      <c r="I536" s="132" t="n">
        <v>55</v>
      </c>
      <c r="J536" s="132" t="n">
        <v>31</v>
      </c>
      <c r="K536" s="172" t="n">
        <v>28</v>
      </c>
      <c r="L536" s="197" t="n">
        <f aca="false">H536/$H$568</f>
        <v>0.0412811387900356</v>
      </c>
      <c r="M536" s="123" t="n">
        <f aca="false">I536/$I$568</f>
        <v>0.0426026336173509</v>
      </c>
      <c r="N536" s="123" t="n">
        <f aca="false">J536/$J$568</f>
        <v>0.0237184391736802</v>
      </c>
      <c r="O536" s="124" t="n">
        <f aca="false">K536/$K$568</f>
        <v>0.0223642172523962</v>
      </c>
    </row>
    <row r="537" s="125" customFormat="true" ht="12.75" hidden="false" customHeight="false" outlineLevel="0" collapsed="false">
      <c r="A537" s="163" t="s">
        <v>159</v>
      </c>
      <c r="B537" s="164" t="s">
        <v>164</v>
      </c>
      <c r="C537" s="171" t="s">
        <v>65</v>
      </c>
      <c r="D537" s="127" t="n">
        <v>1.5</v>
      </c>
      <c r="E537" s="128" t="n">
        <v>2</v>
      </c>
      <c r="F537" s="129" t="n">
        <v>1</v>
      </c>
      <c r="G537" s="130" t="n">
        <v>2</v>
      </c>
      <c r="H537" s="132" t="n">
        <v>40</v>
      </c>
      <c r="I537" s="132" t="n">
        <v>48</v>
      </c>
      <c r="J537" s="132" t="n">
        <v>31</v>
      </c>
      <c r="K537" s="172" t="n">
        <v>59</v>
      </c>
      <c r="L537" s="197" t="n">
        <f aca="false">H537/$H$568</f>
        <v>0.0284697508896797</v>
      </c>
      <c r="M537" s="123" t="n">
        <f aca="false">I537/$I$568</f>
        <v>0.0371804802478699</v>
      </c>
      <c r="N537" s="123" t="n">
        <f aca="false">J537/$J$568</f>
        <v>0.0237184391736802</v>
      </c>
      <c r="O537" s="124" t="n">
        <f aca="false">K537/$K$568</f>
        <v>0.0471246006389776</v>
      </c>
    </row>
    <row r="538" s="125" customFormat="true" ht="12.75" hidden="false" customHeight="false" outlineLevel="0" collapsed="false">
      <c r="A538" s="163" t="s">
        <v>159</v>
      </c>
      <c r="B538" s="164" t="s">
        <v>164</v>
      </c>
      <c r="C538" s="171" t="s">
        <v>67</v>
      </c>
      <c r="D538" s="127" t="n">
        <v>1.5</v>
      </c>
      <c r="E538" s="128" t="n">
        <v>0.5</v>
      </c>
      <c r="F538" s="129"/>
      <c r="G538" s="130"/>
      <c r="H538" s="132" t="n">
        <v>28</v>
      </c>
      <c r="I538" s="132" t="n">
        <v>8</v>
      </c>
      <c r="J538" s="132"/>
      <c r="K538" s="172"/>
      <c r="L538" s="197" t="n">
        <f aca="false">H538/$H$568</f>
        <v>0.0199288256227758</v>
      </c>
      <c r="M538" s="123" t="n">
        <f aca="false">I538/$I$568</f>
        <v>0.00619674670797831</v>
      </c>
      <c r="N538" s="123" t="n">
        <f aca="false">J538/$J$568</f>
        <v>0</v>
      </c>
      <c r="O538" s="124" t="n">
        <f aca="false">K538/$K$568</f>
        <v>0</v>
      </c>
    </row>
    <row r="539" s="125" customFormat="true" ht="12.75" hidden="false" customHeight="false" outlineLevel="0" collapsed="false">
      <c r="A539" s="163" t="s">
        <v>159</v>
      </c>
      <c r="B539" s="164" t="s">
        <v>164</v>
      </c>
      <c r="C539" s="171" t="s">
        <v>68</v>
      </c>
      <c r="D539" s="127" t="n">
        <v>3</v>
      </c>
      <c r="E539" s="128" t="n">
        <v>2</v>
      </c>
      <c r="F539" s="129" t="n">
        <v>2</v>
      </c>
      <c r="G539" s="130" t="n">
        <v>2</v>
      </c>
      <c r="H539" s="132" t="n">
        <v>44</v>
      </c>
      <c r="I539" s="132" t="n">
        <v>44</v>
      </c>
      <c r="J539" s="132" t="n">
        <v>60</v>
      </c>
      <c r="K539" s="172" t="n">
        <v>57</v>
      </c>
      <c r="L539" s="197" t="n">
        <f aca="false">H539/$H$568</f>
        <v>0.0313167259786477</v>
      </c>
      <c r="M539" s="123" t="n">
        <f aca="false">I539/$I$568</f>
        <v>0.0340821068938807</v>
      </c>
      <c r="N539" s="123" t="n">
        <f aca="false">J539/$J$568</f>
        <v>0.0459066564651875</v>
      </c>
      <c r="O539" s="124" t="n">
        <f aca="false">K539/$K$568</f>
        <v>0.0455271565495208</v>
      </c>
    </row>
    <row r="540" s="125" customFormat="true" ht="12.75" hidden="false" customHeight="false" outlineLevel="0" collapsed="false">
      <c r="A540" s="163" t="s">
        <v>159</v>
      </c>
      <c r="B540" s="164" t="s">
        <v>164</v>
      </c>
      <c r="C540" s="171" t="s">
        <v>69</v>
      </c>
      <c r="D540" s="127" t="n">
        <v>2</v>
      </c>
      <c r="E540" s="128" t="n">
        <v>2</v>
      </c>
      <c r="F540" s="129" t="n">
        <v>1</v>
      </c>
      <c r="G540" s="130" t="n">
        <v>1</v>
      </c>
      <c r="H540" s="132" t="n">
        <v>41</v>
      </c>
      <c r="I540" s="132" t="n">
        <v>38</v>
      </c>
      <c r="J540" s="132" t="n">
        <v>28</v>
      </c>
      <c r="K540" s="172" t="n">
        <v>27</v>
      </c>
      <c r="L540" s="197" t="n">
        <f aca="false">H540/$H$568</f>
        <v>0.0291814946619217</v>
      </c>
      <c r="M540" s="123" t="n">
        <f aca="false">I540/$I$568</f>
        <v>0.029434546862897</v>
      </c>
      <c r="N540" s="123" t="n">
        <f aca="false">J540/$J$568</f>
        <v>0.0214231063504208</v>
      </c>
      <c r="O540" s="124" t="n">
        <f aca="false">K540/$K$568</f>
        <v>0.0215654952076677</v>
      </c>
    </row>
    <row r="541" s="125" customFormat="true" ht="12.75" hidden="false" customHeight="false" outlineLevel="0" collapsed="false">
      <c r="A541" s="163" t="s">
        <v>159</v>
      </c>
      <c r="B541" s="164" t="s">
        <v>164</v>
      </c>
      <c r="C541" s="171" t="s">
        <v>70</v>
      </c>
      <c r="D541" s="127" t="n">
        <v>1</v>
      </c>
      <c r="E541" s="128"/>
      <c r="F541" s="129" t="n">
        <v>1</v>
      </c>
      <c r="G541" s="130" t="n">
        <v>1</v>
      </c>
      <c r="H541" s="132" t="n">
        <v>16</v>
      </c>
      <c r="I541" s="132"/>
      <c r="J541" s="132" t="n">
        <v>30</v>
      </c>
      <c r="K541" s="172" t="n">
        <v>22</v>
      </c>
      <c r="L541" s="197" t="n">
        <f aca="false">H541/$H$568</f>
        <v>0.0113879003558719</v>
      </c>
      <c r="M541" s="123" t="n">
        <f aca="false">I541/$I$568</f>
        <v>0</v>
      </c>
      <c r="N541" s="123" t="n">
        <f aca="false">J541/$J$568</f>
        <v>0.0229533282325937</v>
      </c>
      <c r="O541" s="124" t="n">
        <f aca="false">K541/$K$568</f>
        <v>0.0175718849840256</v>
      </c>
    </row>
    <row r="542" s="125" customFormat="true" ht="12.75" hidden="false" customHeight="false" outlineLevel="0" collapsed="false">
      <c r="A542" s="163" t="s">
        <v>159</v>
      </c>
      <c r="B542" s="164" t="s">
        <v>164</v>
      </c>
      <c r="C542" s="171" t="s">
        <v>71</v>
      </c>
      <c r="D542" s="127"/>
      <c r="E542" s="128"/>
      <c r="F542" s="129" t="n">
        <v>0.5</v>
      </c>
      <c r="G542" s="130"/>
      <c r="H542" s="132"/>
      <c r="I542" s="132"/>
      <c r="J542" s="132" t="n">
        <v>14</v>
      </c>
      <c r="K542" s="172"/>
      <c r="L542" s="197" t="n">
        <f aca="false">H542/$H$568</f>
        <v>0</v>
      </c>
      <c r="M542" s="123" t="n">
        <f aca="false">I542/$I$568</f>
        <v>0</v>
      </c>
      <c r="N542" s="123" t="n">
        <f aca="false">J542/$J$568</f>
        <v>0.0107115531752104</v>
      </c>
      <c r="O542" s="124" t="n">
        <f aca="false">K542/$K$568</f>
        <v>0</v>
      </c>
    </row>
    <row r="543" s="125" customFormat="true" ht="12.75" hidden="false" customHeight="false" outlineLevel="0" collapsed="false">
      <c r="A543" s="163" t="s">
        <v>159</v>
      </c>
      <c r="B543" s="164" t="s">
        <v>164</v>
      </c>
      <c r="C543" s="171" t="s">
        <v>72</v>
      </c>
      <c r="D543" s="127" t="n">
        <v>0.5</v>
      </c>
      <c r="E543" s="128" t="n">
        <v>1</v>
      </c>
      <c r="F543" s="129"/>
      <c r="G543" s="130" t="n">
        <v>1</v>
      </c>
      <c r="H543" s="132" t="n">
        <v>13</v>
      </c>
      <c r="I543" s="132" t="n">
        <v>30</v>
      </c>
      <c r="J543" s="132"/>
      <c r="K543" s="172" t="n">
        <v>27</v>
      </c>
      <c r="L543" s="197" t="n">
        <f aca="false">H543/$H$568</f>
        <v>0.00925266903914591</v>
      </c>
      <c r="M543" s="123" t="n">
        <f aca="false">I543/$I$568</f>
        <v>0.0232378001549187</v>
      </c>
      <c r="N543" s="123" t="n">
        <f aca="false">J543/$J$568</f>
        <v>0</v>
      </c>
      <c r="O543" s="124" t="n">
        <f aca="false">K543/$K$568</f>
        <v>0.0215654952076677</v>
      </c>
    </row>
    <row r="544" s="125" customFormat="true" ht="12.75" hidden="false" customHeight="false" outlineLevel="0" collapsed="false">
      <c r="A544" s="163" t="s">
        <v>159</v>
      </c>
      <c r="B544" s="164" t="s">
        <v>164</v>
      </c>
      <c r="C544" s="171" t="s">
        <v>76</v>
      </c>
      <c r="D544" s="127" t="n">
        <v>0</v>
      </c>
      <c r="E544" s="128"/>
      <c r="F544" s="129"/>
      <c r="G544" s="130"/>
      <c r="H544" s="132" t="n">
        <v>11</v>
      </c>
      <c r="I544" s="132"/>
      <c r="J544" s="132"/>
      <c r="K544" s="172"/>
      <c r="L544" s="197" t="n">
        <f aca="false">H544/$H$568</f>
        <v>0.00782918149466192</v>
      </c>
      <c r="M544" s="123" t="n">
        <f aca="false">I544/$I$568</f>
        <v>0</v>
      </c>
      <c r="N544" s="123" t="n">
        <f aca="false">J544/$J$568</f>
        <v>0</v>
      </c>
      <c r="O544" s="124" t="n">
        <f aca="false">K544/$K$568</f>
        <v>0</v>
      </c>
    </row>
    <row r="545" s="125" customFormat="true" ht="12.75" hidden="false" customHeight="false" outlineLevel="0" collapsed="false">
      <c r="A545" s="163" t="s">
        <v>159</v>
      </c>
      <c r="B545" s="164" t="s">
        <v>164</v>
      </c>
      <c r="C545" s="171" t="s">
        <v>78</v>
      </c>
      <c r="D545" s="127" t="n">
        <v>1</v>
      </c>
      <c r="E545" s="128" t="n">
        <v>1</v>
      </c>
      <c r="F545" s="129" t="n">
        <v>1</v>
      </c>
      <c r="G545" s="130" t="n">
        <v>1</v>
      </c>
      <c r="H545" s="132" t="n">
        <v>30</v>
      </c>
      <c r="I545" s="132" t="n">
        <v>29</v>
      </c>
      <c r="J545" s="132" t="n">
        <v>32</v>
      </c>
      <c r="K545" s="172" t="n">
        <v>30</v>
      </c>
      <c r="L545" s="197" t="n">
        <f aca="false">H545/$H$568</f>
        <v>0.0213523131672598</v>
      </c>
      <c r="M545" s="123" t="n">
        <f aca="false">I545/$I$568</f>
        <v>0.0224632068164214</v>
      </c>
      <c r="N545" s="123" t="n">
        <f aca="false">J545/$J$568</f>
        <v>0.0244835501147666</v>
      </c>
      <c r="O545" s="124" t="n">
        <f aca="false">K545/$K$568</f>
        <v>0.023961661341853</v>
      </c>
    </row>
    <row r="546" s="125" customFormat="true" ht="12.75" hidden="false" customHeight="false" outlineLevel="0" collapsed="false">
      <c r="A546" s="163" t="s">
        <v>159</v>
      </c>
      <c r="B546" s="164" t="s">
        <v>164</v>
      </c>
      <c r="C546" s="171" t="s">
        <v>79</v>
      </c>
      <c r="D546" s="127" t="n">
        <v>1</v>
      </c>
      <c r="E546" s="128" t="n">
        <v>1</v>
      </c>
      <c r="F546" s="129"/>
      <c r="G546" s="130" t="n">
        <v>1</v>
      </c>
      <c r="H546" s="132" t="n">
        <v>18</v>
      </c>
      <c r="I546" s="132" t="n">
        <v>20</v>
      </c>
      <c r="J546" s="132"/>
      <c r="K546" s="172" t="n">
        <v>30</v>
      </c>
      <c r="L546" s="197" t="n">
        <f aca="false">H546/$H$568</f>
        <v>0.0128113879003559</v>
      </c>
      <c r="M546" s="123" t="n">
        <f aca="false">I546/$I$568</f>
        <v>0.0154918667699458</v>
      </c>
      <c r="N546" s="123" t="n">
        <f aca="false">J546/$J$568</f>
        <v>0</v>
      </c>
      <c r="O546" s="124" t="n">
        <f aca="false">K546/$K$568</f>
        <v>0.023961661341853</v>
      </c>
    </row>
    <row r="547" s="125" customFormat="true" ht="12.75" hidden="false" customHeight="false" outlineLevel="0" collapsed="false">
      <c r="A547" s="163" t="s">
        <v>159</v>
      </c>
      <c r="B547" s="164" t="s">
        <v>164</v>
      </c>
      <c r="C547" s="171" t="s">
        <v>80</v>
      </c>
      <c r="D547" s="127" t="n">
        <v>1</v>
      </c>
      <c r="E547" s="128" t="n">
        <v>1</v>
      </c>
      <c r="F547" s="129" t="n">
        <v>1</v>
      </c>
      <c r="G547" s="130" t="n">
        <v>1</v>
      </c>
      <c r="H547" s="132" t="n">
        <v>32</v>
      </c>
      <c r="I547" s="132" t="n">
        <v>28</v>
      </c>
      <c r="J547" s="132" t="n">
        <v>30</v>
      </c>
      <c r="K547" s="172" t="n">
        <v>27</v>
      </c>
      <c r="L547" s="197" t="n">
        <f aca="false">H547/$H$568</f>
        <v>0.0227758007117438</v>
      </c>
      <c r="M547" s="123" t="n">
        <f aca="false">I547/$I$568</f>
        <v>0.0216886134779241</v>
      </c>
      <c r="N547" s="123" t="n">
        <f aca="false">J547/$J$568</f>
        <v>0.0229533282325937</v>
      </c>
      <c r="O547" s="124" t="n">
        <f aca="false">K547/$K$568</f>
        <v>0.0215654952076677</v>
      </c>
    </row>
    <row r="548" s="125" customFormat="true" ht="12.75" hidden="false" customHeight="false" outlineLevel="0" collapsed="false">
      <c r="A548" s="163" t="s">
        <v>159</v>
      </c>
      <c r="B548" s="164" t="s">
        <v>164</v>
      </c>
      <c r="C548" s="171" t="s">
        <v>81</v>
      </c>
      <c r="D548" s="127" t="n">
        <v>9</v>
      </c>
      <c r="E548" s="128" t="n">
        <v>9</v>
      </c>
      <c r="F548" s="129" t="n">
        <v>7</v>
      </c>
      <c r="G548" s="130" t="n">
        <v>8</v>
      </c>
      <c r="H548" s="132" t="n">
        <v>215</v>
      </c>
      <c r="I548" s="132" t="n">
        <v>230</v>
      </c>
      <c r="J548" s="132" t="n">
        <v>207</v>
      </c>
      <c r="K548" s="172" t="n">
        <v>232</v>
      </c>
      <c r="L548" s="197" t="n">
        <f aca="false">H548/$H$568</f>
        <v>0.153024911032028</v>
      </c>
      <c r="M548" s="123" t="n">
        <f aca="false">I548/$I$568</f>
        <v>0.178156467854376</v>
      </c>
      <c r="N548" s="123" t="n">
        <f aca="false">J548/$J$568</f>
        <v>0.158377964804897</v>
      </c>
      <c r="O548" s="124" t="n">
        <f aca="false">K548/$K$568</f>
        <v>0.185303514376997</v>
      </c>
    </row>
    <row r="549" s="125" customFormat="true" ht="12.75" hidden="false" customHeight="false" outlineLevel="0" collapsed="false">
      <c r="A549" s="163" t="s">
        <v>159</v>
      </c>
      <c r="B549" s="164" t="s">
        <v>164</v>
      </c>
      <c r="C549" s="171" t="s">
        <v>82</v>
      </c>
      <c r="D549" s="127" t="n">
        <v>2</v>
      </c>
      <c r="E549" s="128" t="n">
        <v>2</v>
      </c>
      <c r="F549" s="129"/>
      <c r="G549" s="130"/>
      <c r="H549" s="132" t="n">
        <v>39</v>
      </c>
      <c r="I549" s="132" t="n">
        <v>51</v>
      </c>
      <c r="J549" s="132"/>
      <c r="K549" s="172"/>
      <c r="L549" s="197" t="n">
        <f aca="false">H549/$H$568</f>
        <v>0.0277580071174377</v>
      </c>
      <c r="M549" s="123" t="n">
        <f aca="false">I549/$I$568</f>
        <v>0.0395042602633617</v>
      </c>
      <c r="N549" s="123" t="n">
        <f aca="false">J549/$J$568</f>
        <v>0</v>
      </c>
      <c r="O549" s="124" t="n">
        <f aca="false">K549/$K$568</f>
        <v>0</v>
      </c>
    </row>
    <row r="550" s="125" customFormat="true" ht="12.75" hidden="false" customHeight="false" outlineLevel="0" collapsed="false">
      <c r="A550" s="163" t="s">
        <v>159</v>
      </c>
      <c r="B550" s="164" t="s">
        <v>164</v>
      </c>
      <c r="C550" s="171" t="s">
        <v>83</v>
      </c>
      <c r="D550" s="127" t="n">
        <v>1</v>
      </c>
      <c r="E550" s="128"/>
      <c r="F550" s="129"/>
      <c r="G550" s="130"/>
      <c r="H550" s="132" t="n">
        <v>15</v>
      </c>
      <c r="I550" s="132"/>
      <c r="J550" s="132"/>
      <c r="K550" s="172"/>
      <c r="L550" s="197" t="n">
        <f aca="false">H550/$H$568</f>
        <v>0.0106761565836299</v>
      </c>
      <c r="M550" s="123" t="n">
        <f aca="false">I550/$I$568</f>
        <v>0</v>
      </c>
      <c r="N550" s="123" t="n">
        <f aca="false">J550/$J$568</f>
        <v>0</v>
      </c>
      <c r="O550" s="124" t="n">
        <f aca="false">K550/$K$568</f>
        <v>0</v>
      </c>
    </row>
    <row r="551" s="125" customFormat="true" ht="12.75" hidden="false" customHeight="false" outlineLevel="0" collapsed="false">
      <c r="A551" s="163" t="s">
        <v>159</v>
      </c>
      <c r="B551" s="164" t="s">
        <v>164</v>
      </c>
      <c r="C551" s="171" t="s">
        <v>84</v>
      </c>
      <c r="D551" s="127"/>
      <c r="E551" s="128"/>
      <c r="F551" s="129" t="n">
        <v>1</v>
      </c>
      <c r="G551" s="130"/>
      <c r="H551" s="132"/>
      <c r="I551" s="132"/>
      <c r="J551" s="132" t="n">
        <v>27</v>
      </c>
      <c r="K551" s="172"/>
      <c r="L551" s="197" t="n">
        <f aca="false">H551/$H$568</f>
        <v>0</v>
      </c>
      <c r="M551" s="123" t="n">
        <f aca="false">I551/$I$568</f>
        <v>0</v>
      </c>
      <c r="N551" s="123" t="n">
        <f aca="false">J551/$J$568</f>
        <v>0.0206579954093344</v>
      </c>
      <c r="O551" s="124" t="n">
        <f aca="false">K551/$K$568</f>
        <v>0</v>
      </c>
    </row>
    <row r="552" s="125" customFormat="true" ht="12.75" hidden="false" customHeight="false" outlineLevel="0" collapsed="false">
      <c r="A552" s="163" t="s">
        <v>159</v>
      </c>
      <c r="B552" s="164" t="s">
        <v>164</v>
      </c>
      <c r="C552" s="171" t="s">
        <v>85</v>
      </c>
      <c r="D552" s="127" t="n">
        <v>2</v>
      </c>
      <c r="E552" s="128" t="n">
        <v>1</v>
      </c>
      <c r="F552" s="129" t="n">
        <v>1</v>
      </c>
      <c r="G552" s="130" t="n">
        <v>1</v>
      </c>
      <c r="H552" s="132" t="n">
        <v>48</v>
      </c>
      <c r="I552" s="132" t="n">
        <v>20</v>
      </c>
      <c r="J552" s="132" t="n">
        <v>30</v>
      </c>
      <c r="K552" s="172" t="n">
        <v>27</v>
      </c>
      <c r="L552" s="197" t="n">
        <f aca="false">H552/$H$568</f>
        <v>0.0341637010676157</v>
      </c>
      <c r="M552" s="123" t="n">
        <f aca="false">I552/$I$568</f>
        <v>0.0154918667699458</v>
      </c>
      <c r="N552" s="123" t="n">
        <f aca="false">J552/$J$568</f>
        <v>0.0229533282325937</v>
      </c>
      <c r="O552" s="124" t="n">
        <f aca="false">K552/$K$568</f>
        <v>0.0215654952076677</v>
      </c>
    </row>
    <row r="553" s="125" customFormat="true" ht="12.75" hidden="false" customHeight="false" outlineLevel="0" collapsed="false">
      <c r="A553" s="163" t="s">
        <v>159</v>
      </c>
      <c r="B553" s="164" t="s">
        <v>164</v>
      </c>
      <c r="C553" s="171" t="s">
        <v>86</v>
      </c>
      <c r="D553" s="127"/>
      <c r="E553" s="128"/>
      <c r="F553" s="129"/>
      <c r="G553" s="130" t="n">
        <v>1</v>
      </c>
      <c r="H553" s="132"/>
      <c r="I553" s="132"/>
      <c r="J553" s="132"/>
      <c r="K553" s="172" t="n">
        <v>28</v>
      </c>
      <c r="L553" s="197" t="n">
        <f aca="false">H553/$H$568</f>
        <v>0</v>
      </c>
      <c r="M553" s="123" t="n">
        <f aca="false">I553/$I$568</f>
        <v>0</v>
      </c>
      <c r="N553" s="123" t="n">
        <f aca="false">J553/$J$568</f>
        <v>0</v>
      </c>
      <c r="O553" s="124" t="n">
        <f aca="false">K553/$K$568</f>
        <v>0.0223642172523962</v>
      </c>
    </row>
    <row r="554" s="125" customFormat="true" ht="12.75" hidden="false" customHeight="false" outlineLevel="0" collapsed="false">
      <c r="A554" s="163" t="s">
        <v>159</v>
      </c>
      <c r="B554" s="164" t="s">
        <v>164</v>
      </c>
      <c r="C554" s="171" t="s">
        <v>88</v>
      </c>
      <c r="D554" s="127"/>
      <c r="E554" s="128"/>
      <c r="F554" s="129" t="n">
        <v>1</v>
      </c>
      <c r="G554" s="130"/>
      <c r="H554" s="132"/>
      <c r="I554" s="132"/>
      <c r="J554" s="132" t="n">
        <v>27</v>
      </c>
      <c r="K554" s="172"/>
      <c r="L554" s="197" t="n">
        <f aca="false">H554/$H$568</f>
        <v>0</v>
      </c>
      <c r="M554" s="123" t="n">
        <f aca="false">I554/$I$568</f>
        <v>0</v>
      </c>
      <c r="N554" s="123" t="n">
        <f aca="false">J554/$J$568</f>
        <v>0.0206579954093344</v>
      </c>
      <c r="O554" s="124" t="n">
        <f aca="false">K554/$K$568</f>
        <v>0</v>
      </c>
    </row>
    <row r="555" s="125" customFormat="true" ht="12.75" hidden="false" customHeight="false" outlineLevel="0" collapsed="false">
      <c r="A555" s="163" t="s">
        <v>159</v>
      </c>
      <c r="B555" s="164" t="s">
        <v>164</v>
      </c>
      <c r="C555" s="171" t="s">
        <v>89</v>
      </c>
      <c r="D555" s="127" t="n">
        <v>7</v>
      </c>
      <c r="E555" s="128" t="n">
        <v>2</v>
      </c>
      <c r="F555" s="129" t="n">
        <v>3</v>
      </c>
      <c r="G555" s="130" t="n">
        <v>4</v>
      </c>
      <c r="H555" s="132" t="n">
        <v>163</v>
      </c>
      <c r="I555" s="132" t="n">
        <v>52</v>
      </c>
      <c r="J555" s="132" t="n">
        <v>84</v>
      </c>
      <c r="K555" s="172" t="n">
        <v>94</v>
      </c>
      <c r="L555" s="197" t="n">
        <f aca="false">H555/$H$568</f>
        <v>0.116014234875445</v>
      </c>
      <c r="M555" s="123" t="n">
        <f aca="false">I555/$I$568</f>
        <v>0.040278853601859</v>
      </c>
      <c r="N555" s="123" t="n">
        <f aca="false">J555/$J$568</f>
        <v>0.0642693190512624</v>
      </c>
      <c r="O555" s="124" t="n">
        <f aca="false">K555/$K$568</f>
        <v>0.0750798722044729</v>
      </c>
    </row>
    <row r="556" s="125" customFormat="true" ht="12.75" hidden="false" customHeight="false" outlineLevel="0" collapsed="false">
      <c r="A556" s="163" t="s">
        <v>159</v>
      </c>
      <c r="B556" s="164" t="s">
        <v>164</v>
      </c>
      <c r="C556" s="171" t="s">
        <v>91</v>
      </c>
      <c r="D556" s="127" t="n">
        <v>1</v>
      </c>
      <c r="E556" s="128" t="n">
        <v>1</v>
      </c>
      <c r="F556" s="129" t="n">
        <v>1</v>
      </c>
      <c r="G556" s="130"/>
      <c r="H556" s="132" t="n">
        <v>15</v>
      </c>
      <c r="I556" s="132" t="n">
        <v>23</v>
      </c>
      <c r="J556" s="132" t="n">
        <v>30</v>
      </c>
      <c r="K556" s="172"/>
      <c r="L556" s="197" t="n">
        <f aca="false">H556/$H$568</f>
        <v>0.0106761565836299</v>
      </c>
      <c r="M556" s="123" t="n">
        <f aca="false">I556/$I$568</f>
        <v>0.0178156467854376</v>
      </c>
      <c r="N556" s="123" t="n">
        <f aca="false">J556/$J$568</f>
        <v>0.0229533282325937</v>
      </c>
      <c r="O556" s="124" t="n">
        <f aca="false">K556/$K$568</f>
        <v>0</v>
      </c>
    </row>
    <row r="557" s="125" customFormat="true" ht="12.75" hidden="false" customHeight="false" outlineLevel="0" collapsed="false">
      <c r="A557" s="163" t="s">
        <v>159</v>
      </c>
      <c r="B557" s="164" t="s">
        <v>164</v>
      </c>
      <c r="C557" s="171" t="s">
        <v>97</v>
      </c>
      <c r="D557" s="127" t="n">
        <v>2</v>
      </c>
      <c r="E557" s="128" t="n">
        <v>1</v>
      </c>
      <c r="F557" s="129" t="n">
        <v>1</v>
      </c>
      <c r="G557" s="130" t="n">
        <v>1</v>
      </c>
      <c r="H557" s="132" t="n">
        <v>42</v>
      </c>
      <c r="I557" s="132" t="n">
        <v>27</v>
      </c>
      <c r="J557" s="132" t="n">
        <v>29</v>
      </c>
      <c r="K557" s="172" t="n">
        <v>27</v>
      </c>
      <c r="L557" s="197" t="n">
        <f aca="false">H557/$H$568</f>
        <v>0.0298932384341637</v>
      </c>
      <c r="M557" s="123" t="n">
        <f aca="false">I557/$I$568</f>
        <v>0.0209140201394268</v>
      </c>
      <c r="N557" s="123" t="n">
        <f aca="false">J557/$J$568</f>
        <v>0.0221882172915073</v>
      </c>
      <c r="O557" s="124" t="n">
        <f aca="false">K557/$K$568</f>
        <v>0.0215654952076677</v>
      </c>
    </row>
    <row r="558" s="125" customFormat="true" ht="12.75" hidden="false" customHeight="false" outlineLevel="0" collapsed="false">
      <c r="A558" s="163" t="s">
        <v>159</v>
      </c>
      <c r="B558" s="164" t="s">
        <v>164</v>
      </c>
      <c r="C558" s="171" t="s">
        <v>102</v>
      </c>
      <c r="D558" s="127" t="n">
        <v>6</v>
      </c>
      <c r="E558" s="128" t="n">
        <v>5</v>
      </c>
      <c r="F558" s="129" t="n">
        <v>6</v>
      </c>
      <c r="G558" s="130" t="n">
        <v>5</v>
      </c>
      <c r="H558" s="132" t="n">
        <v>152</v>
      </c>
      <c r="I558" s="132" t="n">
        <v>135</v>
      </c>
      <c r="J558" s="132" t="n">
        <v>177</v>
      </c>
      <c r="K558" s="172" t="n">
        <v>123</v>
      </c>
      <c r="L558" s="197" t="n">
        <f aca="false">H558/$H$568</f>
        <v>0.108185053380783</v>
      </c>
      <c r="M558" s="123" t="n">
        <f aca="false">I558/$I$568</f>
        <v>0.104570100697134</v>
      </c>
      <c r="N558" s="123" t="n">
        <f aca="false">J558/$J$568</f>
        <v>0.135424636572303</v>
      </c>
      <c r="O558" s="124" t="n">
        <f aca="false">K558/$K$568</f>
        <v>0.0982428115015974</v>
      </c>
    </row>
    <row r="559" s="125" customFormat="true" ht="12.75" hidden="false" customHeight="false" outlineLevel="0" collapsed="false">
      <c r="A559" s="163" t="s">
        <v>159</v>
      </c>
      <c r="B559" s="164" t="s">
        <v>164</v>
      </c>
      <c r="C559" s="171" t="s">
        <v>103</v>
      </c>
      <c r="D559" s="127" t="n">
        <v>2</v>
      </c>
      <c r="E559" s="128" t="n">
        <v>0.5</v>
      </c>
      <c r="F559" s="129" t="n">
        <v>1</v>
      </c>
      <c r="G559" s="130" t="n">
        <v>1</v>
      </c>
      <c r="H559" s="132" t="n">
        <v>41</v>
      </c>
      <c r="I559" s="132" t="n">
        <v>20</v>
      </c>
      <c r="J559" s="132" t="n">
        <v>26</v>
      </c>
      <c r="K559" s="172" t="n">
        <v>27</v>
      </c>
      <c r="L559" s="197" t="n">
        <f aca="false">H559/$H$568</f>
        <v>0.0291814946619217</v>
      </c>
      <c r="M559" s="123" t="n">
        <f aca="false">I559/$I$568</f>
        <v>0.0154918667699458</v>
      </c>
      <c r="N559" s="123" t="n">
        <f aca="false">J559/$J$568</f>
        <v>0.0198928844682479</v>
      </c>
      <c r="O559" s="124" t="n">
        <f aca="false">K559/$K$568</f>
        <v>0.0215654952076677</v>
      </c>
    </row>
    <row r="560" s="125" customFormat="true" ht="12.75" hidden="false" customHeight="false" outlineLevel="0" collapsed="false">
      <c r="A560" s="163" t="s">
        <v>159</v>
      </c>
      <c r="B560" s="164" t="s">
        <v>164</v>
      </c>
      <c r="C560" s="171" t="s">
        <v>104</v>
      </c>
      <c r="D560" s="127"/>
      <c r="E560" s="128"/>
      <c r="F560" s="129"/>
      <c r="G560" s="130" t="n">
        <v>1</v>
      </c>
      <c r="H560" s="132"/>
      <c r="I560" s="132"/>
      <c r="J560" s="132"/>
      <c r="K560" s="172" t="n">
        <v>27</v>
      </c>
      <c r="L560" s="197" t="n">
        <f aca="false">H560/$H$568</f>
        <v>0</v>
      </c>
      <c r="M560" s="123" t="n">
        <f aca="false">I560/$I$568</f>
        <v>0</v>
      </c>
      <c r="N560" s="123" t="n">
        <f aca="false">J560/$J$568</f>
        <v>0</v>
      </c>
      <c r="O560" s="124" t="n">
        <f aca="false">K560/$K$568</f>
        <v>0.0215654952076677</v>
      </c>
    </row>
    <row r="561" s="125" customFormat="true" ht="12.75" hidden="false" customHeight="false" outlineLevel="0" collapsed="false">
      <c r="A561" s="163" t="s">
        <v>159</v>
      </c>
      <c r="B561" s="164" t="s">
        <v>164</v>
      </c>
      <c r="C561" s="171" t="s">
        <v>107</v>
      </c>
      <c r="D561" s="127" t="n">
        <v>2</v>
      </c>
      <c r="E561" s="128" t="n">
        <v>3</v>
      </c>
      <c r="F561" s="129" t="n">
        <v>3</v>
      </c>
      <c r="G561" s="130" t="n">
        <v>2</v>
      </c>
      <c r="H561" s="132" t="n">
        <v>41</v>
      </c>
      <c r="I561" s="132" t="n">
        <v>77</v>
      </c>
      <c r="J561" s="132" t="n">
        <v>86</v>
      </c>
      <c r="K561" s="172" t="n">
        <v>56</v>
      </c>
      <c r="L561" s="197" t="n">
        <f aca="false">H561/$H$568</f>
        <v>0.0291814946619217</v>
      </c>
      <c r="M561" s="123" t="n">
        <f aca="false">I561/$I$568</f>
        <v>0.0596436870642913</v>
      </c>
      <c r="N561" s="123" t="n">
        <f aca="false">J561/$J$568</f>
        <v>0.0657995409334354</v>
      </c>
      <c r="O561" s="124" t="n">
        <f aca="false">K561/$K$568</f>
        <v>0.0447284345047923</v>
      </c>
    </row>
    <row r="562" s="125" customFormat="true" ht="12.75" hidden="false" customHeight="false" outlineLevel="0" collapsed="false">
      <c r="A562" s="163" t="s">
        <v>159</v>
      </c>
      <c r="B562" s="164" t="s">
        <v>164</v>
      </c>
      <c r="C562" s="171" t="s">
        <v>108</v>
      </c>
      <c r="D562" s="127"/>
      <c r="E562" s="128"/>
      <c r="F562" s="129"/>
      <c r="G562" s="130" t="n">
        <v>1</v>
      </c>
      <c r="H562" s="132"/>
      <c r="I562" s="132"/>
      <c r="J562" s="132"/>
      <c r="K562" s="172" t="n">
        <v>25</v>
      </c>
      <c r="L562" s="197" t="n">
        <f aca="false">H562/$H$568</f>
        <v>0</v>
      </c>
      <c r="M562" s="123" t="n">
        <f aca="false">I562/$I$568</f>
        <v>0</v>
      </c>
      <c r="N562" s="123" t="n">
        <f aca="false">J562/$J$568</f>
        <v>0</v>
      </c>
      <c r="O562" s="124" t="n">
        <f aca="false">K562/$K$568</f>
        <v>0.0199680511182109</v>
      </c>
    </row>
    <row r="563" s="125" customFormat="true" ht="12.75" hidden="false" customHeight="false" outlineLevel="0" collapsed="false">
      <c r="A563" s="163" t="s">
        <v>159</v>
      </c>
      <c r="B563" s="164" t="s">
        <v>164</v>
      </c>
      <c r="C563" s="171" t="s">
        <v>109</v>
      </c>
      <c r="D563" s="127" t="n">
        <v>4</v>
      </c>
      <c r="E563" s="128" t="n">
        <v>4</v>
      </c>
      <c r="F563" s="129" t="n">
        <v>4</v>
      </c>
      <c r="G563" s="130" t="n">
        <v>3</v>
      </c>
      <c r="H563" s="132" t="n">
        <v>80</v>
      </c>
      <c r="I563" s="132" t="n">
        <v>83</v>
      </c>
      <c r="J563" s="132" t="n">
        <v>94</v>
      </c>
      <c r="K563" s="172" t="n">
        <v>69</v>
      </c>
      <c r="L563" s="197" t="n">
        <f aca="false">H563/$H$568</f>
        <v>0.0569395017793594</v>
      </c>
      <c r="M563" s="123" t="n">
        <f aca="false">I563/$I$568</f>
        <v>0.064291247095275</v>
      </c>
      <c r="N563" s="123" t="n">
        <f aca="false">J563/$J$568</f>
        <v>0.071920428462127</v>
      </c>
      <c r="O563" s="124" t="n">
        <f aca="false">K563/$K$568</f>
        <v>0.055111821086262</v>
      </c>
    </row>
    <row r="564" s="125" customFormat="true" ht="12.75" hidden="false" customHeight="false" outlineLevel="0" collapsed="false">
      <c r="A564" s="163" t="s">
        <v>159</v>
      </c>
      <c r="B564" s="164" t="s">
        <v>164</v>
      </c>
      <c r="C564" s="171" t="s">
        <v>115</v>
      </c>
      <c r="D564" s="127"/>
      <c r="E564" s="128" t="n">
        <v>1</v>
      </c>
      <c r="F564" s="129" t="n">
        <v>1</v>
      </c>
      <c r="G564" s="130"/>
      <c r="H564" s="132"/>
      <c r="I564" s="132" t="n">
        <v>15</v>
      </c>
      <c r="J564" s="132" t="n">
        <v>27</v>
      </c>
      <c r="K564" s="172"/>
      <c r="L564" s="197" t="n">
        <f aca="false">H564/$H$568</f>
        <v>0</v>
      </c>
      <c r="M564" s="123" t="n">
        <f aca="false">I564/$I$568</f>
        <v>0.0116189000774593</v>
      </c>
      <c r="N564" s="123" t="n">
        <f aca="false">J564/$J$568</f>
        <v>0.0206579954093344</v>
      </c>
      <c r="O564" s="124" t="n">
        <f aca="false">K564/$K$568</f>
        <v>0</v>
      </c>
    </row>
    <row r="565" s="125" customFormat="true" ht="12.75" hidden="false" customHeight="false" outlineLevel="0" collapsed="false">
      <c r="A565" s="163" t="s">
        <v>159</v>
      </c>
      <c r="B565" s="164" t="s">
        <v>164</v>
      </c>
      <c r="C565" s="171" t="s">
        <v>117</v>
      </c>
      <c r="D565" s="127" t="n">
        <v>1</v>
      </c>
      <c r="E565" s="128" t="n">
        <v>3</v>
      </c>
      <c r="F565" s="129" t="n">
        <v>2.5</v>
      </c>
      <c r="G565" s="130" t="n">
        <v>2</v>
      </c>
      <c r="H565" s="132" t="n">
        <v>22</v>
      </c>
      <c r="I565" s="132" t="n">
        <v>68</v>
      </c>
      <c r="J565" s="132" t="n">
        <v>72</v>
      </c>
      <c r="K565" s="172" t="n">
        <v>49</v>
      </c>
      <c r="L565" s="197" t="n">
        <f aca="false">H565/$H$568</f>
        <v>0.0156583629893238</v>
      </c>
      <c r="M565" s="123" t="n">
        <f aca="false">I565/$I$568</f>
        <v>0.0526723470178156</v>
      </c>
      <c r="N565" s="123" t="n">
        <f aca="false">J565/$J$568</f>
        <v>0.0550879877582249</v>
      </c>
      <c r="O565" s="124" t="n">
        <f aca="false">K565/$K$568</f>
        <v>0.0391373801916933</v>
      </c>
    </row>
    <row r="566" s="125" customFormat="true" ht="12.75" hidden="false" customHeight="false" outlineLevel="0" collapsed="false">
      <c r="A566" s="163" t="s">
        <v>159</v>
      </c>
      <c r="B566" s="164" t="s">
        <v>164</v>
      </c>
      <c r="C566" s="171" t="s">
        <v>119</v>
      </c>
      <c r="D566" s="127" t="n">
        <v>4.5</v>
      </c>
      <c r="E566" s="128" t="n">
        <v>4</v>
      </c>
      <c r="F566" s="129" t="n">
        <v>2</v>
      </c>
      <c r="G566" s="130" t="n">
        <v>3</v>
      </c>
      <c r="H566" s="132" t="n">
        <v>85</v>
      </c>
      <c r="I566" s="132" t="n">
        <v>71</v>
      </c>
      <c r="J566" s="132" t="n">
        <v>50</v>
      </c>
      <c r="K566" s="172" t="n">
        <v>65</v>
      </c>
      <c r="L566" s="197" t="n">
        <f aca="false">H566/$H$568</f>
        <v>0.0604982206405694</v>
      </c>
      <c r="M566" s="123" t="n">
        <f aca="false">I566/$I$568</f>
        <v>0.0549961270333075</v>
      </c>
      <c r="N566" s="123" t="n">
        <f aca="false">J566/$J$568</f>
        <v>0.0382555470543229</v>
      </c>
      <c r="O566" s="124" t="n">
        <f aca="false">K566/$K$568</f>
        <v>0.0519169329073482</v>
      </c>
    </row>
    <row r="567" s="125" customFormat="true" ht="13.5" hidden="false" customHeight="false" outlineLevel="0" collapsed="false">
      <c r="A567" s="163" t="s">
        <v>159</v>
      </c>
      <c r="B567" s="198" t="s">
        <v>164</v>
      </c>
      <c r="C567" s="175" t="s">
        <v>120</v>
      </c>
      <c r="D567" s="176" t="n">
        <v>1</v>
      </c>
      <c r="E567" s="177" t="n">
        <v>1</v>
      </c>
      <c r="F567" s="178" t="n">
        <v>1</v>
      </c>
      <c r="G567" s="179" t="n">
        <v>1</v>
      </c>
      <c r="H567" s="180" t="n">
        <v>26</v>
      </c>
      <c r="I567" s="180" t="n">
        <v>20</v>
      </c>
      <c r="J567" s="180" t="n">
        <v>28</v>
      </c>
      <c r="K567" s="181" t="n">
        <v>24</v>
      </c>
      <c r="L567" s="197" t="n">
        <f aca="false">H567/$H$568</f>
        <v>0.0185053380782918</v>
      </c>
      <c r="M567" s="123" t="n">
        <f aca="false">I567/$I$568</f>
        <v>0.0154918667699458</v>
      </c>
      <c r="N567" s="123" t="n">
        <f aca="false">J567/$J$568</f>
        <v>0.0214231063504208</v>
      </c>
      <c r="O567" s="124" t="n">
        <f aca="false">K567/$K$568</f>
        <v>0.0191693290734824</v>
      </c>
    </row>
    <row r="568" s="125" customFormat="true" ht="13.5" hidden="false" customHeight="false" outlineLevel="0" collapsed="false">
      <c r="A568" s="202"/>
      <c r="B568" s="203" t="s">
        <v>165</v>
      </c>
      <c r="C568" s="204"/>
      <c r="D568" s="205" t="n">
        <f aca="false">SUM(D532:D567)</f>
        <v>64</v>
      </c>
      <c r="E568" s="206" t="n">
        <f aca="false">SUM(E532:E567)</f>
        <v>54</v>
      </c>
      <c r="F568" s="207" t="n">
        <f aca="false">SUM(F532:F567)</f>
        <v>46</v>
      </c>
      <c r="G568" s="208" t="n">
        <f aca="false">SUM(G532:G567)</f>
        <v>48</v>
      </c>
      <c r="H568" s="209" t="n">
        <f aca="false">SUM(H532:H567)</f>
        <v>1405</v>
      </c>
      <c r="I568" s="209" t="n">
        <f aca="false">SUM(I532:I567)</f>
        <v>1291</v>
      </c>
      <c r="J568" s="209" t="n">
        <f aca="false">SUM(J532:J567)</f>
        <v>1307</v>
      </c>
      <c r="K568" s="210" t="n">
        <f aca="false">SUM(K532:K567)</f>
        <v>1252</v>
      </c>
      <c r="L568" s="194" t="n">
        <f aca="false">SUM(L532:L567)</f>
        <v>1</v>
      </c>
      <c r="M568" s="195" t="n">
        <f aca="false">SUM(M532:M567)</f>
        <v>1</v>
      </c>
      <c r="N568" s="195" t="n">
        <f aca="false">SUM(N532:N567)</f>
        <v>1</v>
      </c>
      <c r="O568" s="196" t="n">
        <f aca="false">SUM(O532:O567)</f>
        <v>1</v>
      </c>
    </row>
    <row r="569" s="125" customFormat="true" ht="12.75" hidden="false" customHeight="false" outlineLevel="0" collapsed="false">
      <c r="A569" s="163" t="s">
        <v>159</v>
      </c>
      <c r="B569" s="164" t="s">
        <v>166</v>
      </c>
      <c r="C569" s="165" t="s">
        <v>56</v>
      </c>
      <c r="D569" s="114" t="n">
        <v>2</v>
      </c>
      <c r="E569" s="115" t="n">
        <v>1</v>
      </c>
      <c r="F569" s="116" t="n">
        <v>0</v>
      </c>
      <c r="G569" s="117" t="n">
        <v>0</v>
      </c>
      <c r="H569" s="119" t="n">
        <v>25</v>
      </c>
      <c r="I569" s="119" t="n">
        <v>22</v>
      </c>
      <c r="J569" s="119" t="n">
        <v>0</v>
      </c>
      <c r="K569" s="166" t="n">
        <v>0</v>
      </c>
      <c r="L569" s="197" t="n">
        <f aca="false">H569/$H$603</f>
        <v>0.0150240384615385</v>
      </c>
      <c r="M569" s="123" t="n">
        <f aca="false">I569/$I$603</f>
        <v>0.0152354570637119</v>
      </c>
      <c r="N569" s="123" t="n">
        <f aca="false">J569/$J$603</f>
        <v>0</v>
      </c>
      <c r="O569" s="124" t="n">
        <f aca="false">K569/$K$603</f>
        <v>0</v>
      </c>
    </row>
    <row r="570" s="125" customFormat="true" ht="12.75" hidden="false" customHeight="false" outlineLevel="0" collapsed="false">
      <c r="A570" s="163" t="s">
        <v>159</v>
      </c>
      <c r="B570" s="164" t="s">
        <v>166</v>
      </c>
      <c r="C570" s="171" t="s">
        <v>57</v>
      </c>
      <c r="D570" s="127" t="n">
        <v>2</v>
      </c>
      <c r="E570" s="128" t="n">
        <v>1</v>
      </c>
      <c r="F570" s="129" t="n">
        <v>1</v>
      </c>
      <c r="G570" s="130" t="n">
        <v>2</v>
      </c>
      <c r="H570" s="132" t="n">
        <v>39</v>
      </c>
      <c r="I570" s="132" t="n">
        <v>20</v>
      </c>
      <c r="J570" s="132" t="n">
        <v>20</v>
      </c>
      <c r="K570" s="172" t="n">
        <v>43</v>
      </c>
      <c r="L570" s="197" t="n">
        <f aca="false">H570/$H$603</f>
        <v>0.0234375</v>
      </c>
      <c r="M570" s="123" t="n">
        <f aca="false">I570/$I$603</f>
        <v>0.0138504155124654</v>
      </c>
      <c r="N570" s="123" t="n">
        <f aca="false">J570/$J$603</f>
        <v>0.0144092219020173</v>
      </c>
      <c r="O570" s="124" t="n">
        <f aca="false">K570/$K$603</f>
        <v>0.032824427480916</v>
      </c>
    </row>
    <row r="571" s="125" customFormat="true" ht="12.75" hidden="false" customHeight="false" outlineLevel="0" collapsed="false">
      <c r="A571" s="163" t="s">
        <v>159</v>
      </c>
      <c r="B571" s="164" t="s">
        <v>166</v>
      </c>
      <c r="C571" s="171" t="s">
        <v>60</v>
      </c>
      <c r="D571" s="127" t="n">
        <v>1</v>
      </c>
      <c r="E571" s="128" t="n">
        <v>1</v>
      </c>
      <c r="F571" s="129" t="n">
        <v>1</v>
      </c>
      <c r="G571" s="130" t="n">
        <v>1</v>
      </c>
      <c r="H571" s="132" t="n">
        <v>22</v>
      </c>
      <c r="I571" s="132" t="n">
        <v>27</v>
      </c>
      <c r="J571" s="132" t="n">
        <v>26</v>
      </c>
      <c r="K571" s="172" t="n">
        <v>28</v>
      </c>
      <c r="L571" s="197" t="n">
        <f aca="false">H571/$H$603</f>
        <v>0.0132211538461538</v>
      </c>
      <c r="M571" s="123" t="n">
        <f aca="false">I571/$I$603</f>
        <v>0.0186980609418283</v>
      </c>
      <c r="N571" s="123" t="n">
        <f aca="false">J571/$J$603</f>
        <v>0.0187319884726225</v>
      </c>
      <c r="O571" s="124" t="n">
        <f aca="false">K571/$K$603</f>
        <v>0.0213740458015267</v>
      </c>
    </row>
    <row r="572" s="125" customFormat="true" ht="12.75" hidden="false" customHeight="false" outlineLevel="0" collapsed="false">
      <c r="A572" s="163" t="s">
        <v>159</v>
      </c>
      <c r="B572" s="164" t="s">
        <v>166</v>
      </c>
      <c r="C572" s="171" t="s">
        <v>62</v>
      </c>
      <c r="D572" s="127" t="n">
        <v>0.5</v>
      </c>
      <c r="E572" s="128" t="n">
        <v>0</v>
      </c>
      <c r="F572" s="129" t="n">
        <v>0</v>
      </c>
      <c r="G572" s="130" t="n">
        <v>0</v>
      </c>
      <c r="H572" s="132" t="n">
        <v>9</v>
      </c>
      <c r="I572" s="132"/>
      <c r="J572" s="132" t="n">
        <v>0</v>
      </c>
      <c r="K572" s="172" t="n">
        <v>0</v>
      </c>
      <c r="L572" s="197" t="n">
        <f aca="false">H572/$H$603</f>
        <v>0.00540865384615385</v>
      </c>
      <c r="M572" s="123" t="n">
        <f aca="false">I572/$I$603</f>
        <v>0</v>
      </c>
      <c r="N572" s="123" t="n">
        <f aca="false">J572/$J$603</f>
        <v>0</v>
      </c>
      <c r="O572" s="124" t="n">
        <f aca="false">K572/$K$603</f>
        <v>0</v>
      </c>
    </row>
    <row r="573" s="125" customFormat="true" ht="12.75" hidden="false" customHeight="false" outlineLevel="0" collapsed="false">
      <c r="A573" s="163" t="s">
        <v>159</v>
      </c>
      <c r="B573" s="164" t="s">
        <v>166</v>
      </c>
      <c r="C573" s="171" t="s">
        <v>64</v>
      </c>
      <c r="D573" s="127" t="n">
        <v>1</v>
      </c>
      <c r="E573" s="128" t="n">
        <v>1</v>
      </c>
      <c r="F573" s="129" t="n">
        <v>1</v>
      </c>
      <c r="G573" s="130" t="n">
        <v>1</v>
      </c>
      <c r="H573" s="132" t="n">
        <v>25</v>
      </c>
      <c r="I573" s="132" t="n">
        <v>23</v>
      </c>
      <c r="J573" s="132" t="n">
        <v>29</v>
      </c>
      <c r="K573" s="172" t="n">
        <v>28</v>
      </c>
      <c r="L573" s="197" t="n">
        <f aca="false">H573/$H$603</f>
        <v>0.0150240384615385</v>
      </c>
      <c r="M573" s="123" t="n">
        <f aca="false">I573/$I$603</f>
        <v>0.0159279778393352</v>
      </c>
      <c r="N573" s="123" t="n">
        <f aca="false">J573/$J$603</f>
        <v>0.0208933717579251</v>
      </c>
      <c r="O573" s="124" t="n">
        <f aca="false">K573/$K$603</f>
        <v>0.0213740458015267</v>
      </c>
    </row>
    <row r="574" s="125" customFormat="true" ht="12.75" hidden="false" customHeight="false" outlineLevel="0" collapsed="false">
      <c r="A574" s="163" t="s">
        <v>159</v>
      </c>
      <c r="B574" s="164" t="s">
        <v>166</v>
      </c>
      <c r="C574" s="171" t="s">
        <v>65</v>
      </c>
      <c r="D574" s="127" t="n">
        <v>1.5</v>
      </c>
      <c r="E574" s="128" t="n">
        <v>2</v>
      </c>
      <c r="F574" s="129" t="n">
        <v>1</v>
      </c>
      <c r="G574" s="130" t="n">
        <v>1</v>
      </c>
      <c r="H574" s="132" t="n">
        <v>27</v>
      </c>
      <c r="I574" s="132" t="n">
        <v>46</v>
      </c>
      <c r="J574" s="132" t="n">
        <v>25</v>
      </c>
      <c r="K574" s="172" t="n">
        <v>21</v>
      </c>
      <c r="L574" s="197" t="n">
        <f aca="false">H574/$H$603</f>
        <v>0.0162259615384615</v>
      </c>
      <c r="M574" s="123" t="n">
        <f aca="false">I574/$I$603</f>
        <v>0.0318559556786704</v>
      </c>
      <c r="N574" s="123" t="n">
        <f aca="false">J574/$J$603</f>
        <v>0.0180115273775216</v>
      </c>
      <c r="O574" s="124" t="n">
        <f aca="false">K574/$K$603</f>
        <v>0.016030534351145</v>
      </c>
    </row>
    <row r="575" s="125" customFormat="true" ht="12.75" hidden="false" customHeight="false" outlineLevel="0" collapsed="false">
      <c r="A575" s="163" t="s">
        <v>159</v>
      </c>
      <c r="B575" s="164" t="s">
        <v>166</v>
      </c>
      <c r="C575" s="171" t="s">
        <v>66</v>
      </c>
      <c r="D575" s="127" t="n">
        <v>1.5</v>
      </c>
      <c r="E575" s="128" t="n">
        <v>0.5</v>
      </c>
      <c r="F575" s="129" t="n">
        <v>0.5</v>
      </c>
      <c r="G575" s="130" t="n">
        <v>0.5</v>
      </c>
      <c r="H575" s="132" t="n">
        <v>31</v>
      </c>
      <c r="I575" s="132" t="n">
        <v>12</v>
      </c>
      <c r="J575" s="132" t="n">
        <v>14</v>
      </c>
      <c r="K575" s="172" t="n">
        <v>14</v>
      </c>
      <c r="L575" s="197" t="n">
        <f aca="false">H575/$H$603</f>
        <v>0.0186298076923077</v>
      </c>
      <c r="M575" s="123" t="n">
        <f aca="false">I575/$I$603</f>
        <v>0.00831024930747923</v>
      </c>
      <c r="N575" s="123" t="n">
        <f aca="false">J575/$J$603</f>
        <v>0.0100864553314121</v>
      </c>
      <c r="O575" s="124" t="n">
        <f aca="false">K575/$K$603</f>
        <v>0.0106870229007634</v>
      </c>
    </row>
    <row r="576" s="125" customFormat="true" ht="12.75" hidden="false" customHeight="false" outlineLevel="0" collapsed="false">
      <c r="A576" s="163" t="s">
        <v>159</v>
      </c>
      <c r="B576" s="164" t="s">
        <v>166</v>
      </c>
      <c r="C576" s="171" t="s">
        <v>67</v>
      </c>
      <c r="D576" s="127" t="n">
        <v>8</v>
      </c>
      <c r="E576" s="128" t="n">
        <v>4</v>
      </c>
      <c r="F576" s="129" t="n">
        <v>3</v>
      </c>
      <c r="G576" s="130" t="n">
        <v>2</v>
      </c>
      <c r="H576" s="132" t="n">
        <v>175</v>
      </c>
      <c r="I576" s="132" t="n">
        <v>92</v>
      </c>
      <c r="J576" s="132" t="n">
        <v>83</v>
      </c>
      <c r="K576" s="172" t="n">
        <v>55</v>
      </c>
      <c r="L576" s="197" t="n">
        <f aca="false">H576/$H$603</f>
        <v>0.105168269230769</v>
      </c>
      <c r="M576" s="123" t="n">
        <f aca="false">I576/$I$603</f>
        <v>0.0637119113573407</v>
      </c>
      <c r="N576" s="123" t="n">
        <f aca="false">J576/$J$603</f>
        <v>0.0597982708933718</v>
      </c>
      <c r="O576" s="124" t="n">
        <f aca="false">K576/$K$603</f>
        <v>0.0419847328244275</v>
      </c>
    </row>
    <row r="577" s="125" customFormat="true" ht="12.75" hidden="false" customHeight="false" outlineLevel="0" collapsed="false">
      <c r="A577" s="163" t="s">
        <v>159</v>
      </c>
      <c r="B577" s="164" t="s">
        <v>166</v>
      </c>
      <c r="C577" s="171" t="s">
        <v>68</v>
      </c>
      <c r="D577" s="127" t="n">
        <v>3.5</v>
      </c>
      <c r="E577" s="128" t="n">
        <v>4</v>
      </c>
      <c r="F577" s="129" t="n">
        <v>3</v>
      </c>
      <c r="G577" s="130" t="n">
        <v>3</v>
      </c>
      <c r="H577" s="132" t="n">
        <v>73</v>
      </c>
      <c r="I577" s="132" t="n">
        <v>101</v>
      </c>
      <c r="J577" s="132" t="n">
        <v>71</v>
      </c>
      <c r="K577" s="172" t="n">
        <v>78</v>
      </c>
      <c r="L577" s="197" t="n">
        <f aca="false">H577/$H$603</f>
        <v>0.0438701923076923</v>
      </c>
      <c r="M577" s="123" t="n">
        <f aca="false">I577/$I$603</f>
        <v>0.0699445983379501</v>
      </c>
      <c r="N577" s="123" t="n">
        <f aca="false">J577/$J$603</f>
        <v>0.0511527377521614</v>
      </c>
      <c r="O577" s="124" t="n">
        <f aca="false">K577/$K$603</f>
        <v>0.0595419847328244</v>
      </c>
    </row>
    <row r="578" s="125" customFormat="true" ht="12.75" hidden="false" customHeight="false" outlineLevel="0" collapsed="false">
      <c r="A578" s="163" t="s">
        <v>159</v>
      </c>
      <c r="B578" s="164" t="s">
        <v>166</v>
      </c>
      <c r="C578" s="171" t="s">
        <v>70</v>
      </c>
      <c r="D578" s="127" t="n">
        <v>1.5</v>
      </c>
      <c r="E578" s="128" t="n">
        <v>1</v>
      </c>
      <c r="F578" s="129" t="n">
        <v>0</v>
      </c>
      <c r="G578" s="130" t="n">
        <v>0</v>
      </c>
      <c r="H578" s="132" t="n">
        <v>37</v>
      </c>
      <c r="I578" s="132" t="n">
        <v>20</v>
      </c>
      <c r="J578" s="132" t="n">
        <v>0</v>
      </c>
      <c r="K578" s="172" t="n">
        <v>0</v>
      </c>
      <c r="L578" s="197" t="n">
        <f aca="false">H578/$H$603</f>
        <v>0.0222355769230769</v>
      </c>
      <c r="M578" s="123" t="n">
        <f aca="false">I578/$I$603</f>
        <v>0.0138504155124654</v>
      </c>
      <c r="N578" s="123" t="n">
        <f aca="false">J578/$J$603</f>
        <v>0</v>
      </c>
      <c r="O578" s="124" t="n">
        <f aca="false">K578/$K$603</f>
        <v>0</v>
      </c>
    </row>
    <row r="579" s="125" customFormat="true" ht="12.75" hidden="false" customHeight="false" outlineLevel="0" collapsed="false">
      <c r="A579" s="163" t="s">
        <v>159</v>
      </c>
      <c r="B579" s="164" t="s">
        <v>166</v>
      </c>
      <c r="C579" s="171" t="s">
        <v>71</v>
      </c>
      <c r="D579" s="127" t="n">
        <v>1</v>
      </c>
      <c r="E579" s="128" t="n">
        <v>1</v>
      </c>
      <c r="F579" s="129" t="n">
        <v>1</v>
      </c>
      <c r="G579" s="130" t="n">
        <v>1</v>
      </c>
      <c r="H579" s="132" t="n">
        <v>18</v>
      </c>
      <c r="I579" s="132" t="n">
        <v>26</v>
      </c>
      <c r="J579" s="132" t="n">
        <v>25</v>
      </c>
      <c r="K579" s="172" t="n">
        <v>28</v>
      </c>
      <c r="L579" s="197" t="n">
        <f aca="false">H579/$H$603</f>
        <v>0.0108173076923077</v>
      </c>
      <c r="M579" s="123" t="n">
        <f aca="false">I579/$I$603</f>
        <v>0.018005540166205</v>
      </c>
      <c r="N579" s="123" t="n">
        <f aca="false">J579/$J$603</f>
        <v>0.0180115273775216</v>
      </c>
      <c r="O579" s="124" t="n">
        <f aca="false">K579/$K$603</f>
        <v>0.0213740458015267</v>
      </c>
    </row>
    <row r="580" s="125" customFormat="true" ht="12.75" hidden="false" customHeight="false" outlineLevel="0" collapsed="false">
      <c r="A580" s="163" t="s">
        <v>159</v>
      </c>
      <c r="B580" s="164" t="s">
        <v>166</v>
      </c>
      <c r="C580" s="171" t="s">
        <v>72</v>
      </c>
      <c r="D580" s="127" t="n">
        <v>1</v>
      </c>
      <c r="E580" s="128" t="n">
        <v>1</v>
      </c>
      <c r="F580" s="129" t="n">
        <v>0</v>
      </c>
      <c r="G580" s="130" t="n">
        <v>1</v>
      </c>
      <c r="H580" s="132" t="n">
        <v>17</v>
      </c>
      <c r="I580" s="132" t="n">
        <v>23</v>
      </c>
      <c r="J580" s="132" t="n">
        <v>0</v>
      </c>
      <c r="K580" s="172" t="n">
        <v>32</v>
      </c>
      <c r="L580" s="197" t="n">
        <f aca="false">H580/$H$603</f>
        <v>0.0102163461538462</v>
      </c>
      <c r="M580" s="123" t="n">
        <f aca="false">I580/$I$603</f>
        <v>0.0159279778393352</v>
      </c>
      <c r="N580" s="123" t="n">
        <f aca="false">J580/$J$603</f>
        <v>0</v>
      </c>
      <c r="O580" s="124" t="n">
        <f aca="false">K580/$K$603</f>
        <v>0.0244274809160305</v>
      </c>
    </row>
    <row r="581" s="125" customFormat="true" ht="12.75" hidden="false" customHeight="false" outlineLevel="0" collapsed="false">
      <c r="A581" s="163" t="s">
        <v>159</v>
      </c>
      <c r="B581" s="164" t="s">
        <v>166</v>
      </c>
      <c r="C581" s="171" t="s">
        <v>75</v>
      </c>
      <c r="D581" s="127" t="n">
        <v>0.5</v>
      </c>
      <c r="E581" s="128" t="n">
        <v>1</v>
      </c>
      <c r="F581" s="129" t="n">
        <v>1</v>
      </c>
      <c r="G581" s="130" t="n">
        <v>1</v>
      </c>
      <c r="H581" s="132" t="n">
        <v>13</v>
      </c>
      <c r="I581" s="132" t="n">
        <v>19</v>
      </c>
      <c r="J581" s="132" t="n">
        <v>24</v>
      </c>
      <c r="K581" s="172" t="n">
        <v>34</v>
      </c>
      <c r="L581" s="197" t="n">
        <f aca="false">H581/$H$603</f>
        <v>0.0078125</v>
      </c>
      <c r="M581" s="123" t="n">
        <f aca="false">I581/$I$603</f>
        <v>0.0131578947368421</v>
      </c>
      <c r="N581" s="123" t="n">
        <f aca="false">J581/$J$603</f>
        <v>0.0172910662824208</v>
      </c>
      <c r="O581" s="124" t="n">
        <f aca="false">K581/$K$603</f>
        <v>0.0259541984732824</v>
      </c>
    </row>
    <row r="582" s="125" customFormat="true" ht="12.75" hidden="false" customHeight="false" outlineLevel="0" collapsed="false">
      <c r="A582" s="163" t="s">
        <v>159</v>
      </c>
      <c r="B582" s="164" t="s">
        <v>166</v>
      </c>
      <c r="C582" s="171" t="s">
        <v>78</v>
      </c>
      <c r="D582" s="127" t="n">
        <v>0</v>
      </c>
      <c r="E582" s="128" t="n">
        <v>0</v>
      </c>
      <c r="F582" s="129" t="n">
        <v>1</v>
      </c>
      <c r="G582" s="130" t="n">
        <v>0</v>
      </c>
      <c r="H582" s="132" t="n">
        <v>0</v>
      </c>
      <c r="I582" s="132" t="n">
        <v>0</v>
      </c>
      <c r="J582" s="132" t="n">
        <v>28</v>
      </c>
      <c r="K582" s="172" t="n">
        <v>0</v>
      </c>
      <c r="L582" s="197" t="n">
        <f aca="false">H582/$H$603</f>
        <v>0</v>
      </c>
      <c r="M582" s="123" t="n">
        <f aca="false">I582/$I$603</f>
        <v>0</v>
      </c>
      <c r="N582" s="123" t="n">
        <f aca="false">J582/$J$603</f>
        <v>0.0201729106628242</v>
      </c>
      <c r="O582" s="124" t="n">
        <f aca="false">K582/$K$603</f>
        <v>0</v>
      </c>
    </row>
    <row r="583" s="125" customFormat="true" ht="12.75" hidden="false" customHeight="false" outlineLevel="0" collapsed="false">
      <c r="A583" s="163" t="s">
        <v>159</v>
      </c>
      <c r="B583" s="164" t="s">
        <v>166</v>
      </c>
      <c r="C583" s="171" t="s">
        <v>79</v>
      </c>
      <c r="D583" s="127" t="n">
        <v>4</v>
      </c>
      <c r="E583" s="128" t="n">
        <v>2</v>
      </c>
      <c r="F583" s="129" t="n">
        <v>1</v>
      </c>
      <c r="G583" s="130" t="n">
        <v>1</v>
      </c>
      <c r="H583" s="132" t="n">
        <v>90</v>
      </c>
      <c r="I583" s="132" t="n">
        <v>50</v>
      </c>
      <c r="J583" s="132" t="n">
        <v>30</v>
      </c>
      <c r="K583" s="172" t="n">
        <v>28</v>
      </c>
      <c r="L583" s="197" t="n">
        <f aca="false">H583/$H$603</f>
        <v>0.0540865384615385</v>
      </c>
      <c r="M583" s="123" t="n">
        <f aca="false">I583/$I$603</f>
        <v>0.0346260387811634</v>
      </c>
      <c r="N583" s="123" t="n">
        <f aca="false">J583/$J$603</f>
        <v>0.0216138328530259</v>
      </c>
      <c r="O583" s="124" t="n">
        <f aca="false">K583/$K$603</f>
        <v>0.0213740458015267</v>
      </c>
    </row>
    <row r="584" s="125" customFormat="true" ht="12.75" hidden="false" customHeight="false" outlineLevel="0" collapsed="false">
      <c r="A584" s="163" t="s">
        <v>159</v>
      </c>
      <c r="B584" s="164" t="s">
        <v>166</v>
      </c>
      <c r="C584" s="171" t="s">
        <v>81</v>
      </c>
      <c r="D584" s="127" t="n">
        <v>11</v>
      </c>
      <c r="E584" s="128" t="n">
        <v>10</v>
      </c>
      <c r="F584" s="129" t="n">
        <v>10</v>
      </c>
      <c r="G584" s="130" t="n">
        <v>11</v>
      </c>
      <c r="H584" s="132" t="n">
        <v>268</v>
      </c>
      <c r="I584" s="132" t="n">
        <v>275</v>
      </c>
      <c r="J584" s="132" t="n">
        <v>271</v>
      </c>
      <c r="K584" s="172" t="n">
        <v>310</v>
      </c>
      <c r="L584" s="197" t="n">
        <f aca="false">H584/$H$603</f>
        <v>0.161057692307692</v>
      </c>
      <c r="M584" s="123" t="n">
        <f aca="false">I584/$I$603</f>
        <v>0.190443213296399</v>
      </c>
      <c r="N584" s="123" t="n">
        <f aca="false">J584/$J$603</f>
        <v>0.195244956772334</v>
      </c>
      <c r="O584" s="124" t="n">
        <f aca="false">K584/$K$603</f>
        <v>0.236641221374046</v>
      </c>
    </row>
    <row r="585" s="125" customFormat="true" ht="12.75" hidden="false" customHeight="false" outlineLevel="0" collapsed="false">
      <c r="A585" s="163" t="s">
        <v>159</v>
      </c>
      <c r="B585" s="164" t="s">
        <v>166</v>
      </c>
      <c r="C585" s="171" t="s">
        <v>82</v>
      </c>
      <c r="D585" s="127" t="n">
        <v>2</v>
      </c>
      <c r="E585" s="128" t="n">
        <v>2</v>
      </c>
      <c r="F585" s="129" t="n">
        <v>2</v>
      </c>
      <c r="G585" s="130" t="n">
        <v>1</v>
      </c>
      <c r="H585" s="132" t="n">
        <v>50</v>
      </c>
      <c r="I585" s="132" t="n">
        <v>60</v>
      </c>
      <c r="J585" s="132" t="n">
        <v>57</v>
      </c>
      <c r="K585" s="172" t="n">
        <v>27</v>
      </c>
      <c r="L585" s="197" t="n">
        <f aca="false">H585/$H$603</f>
        <v>0.0300480769230769</v>
      </c>
      <c r="M585" s="123" t="n">
        <f aca="false">I585/$I$603</f>
        <v>0.0415512465373961</v>
      </c>
      <c r="N585" s="123" t="n">
        <f aca="false">J585/$J$603</f>
        <v>0.0410662824207493</v>
      </c>
      <c r="O585" s="124" t="n">
        <f aca="false">K585/$K$603</f>
        <v>0.0206106870229008</v>
      </c>
    </row>
    <row r="586" s="125" customFormat="true" ht="12.75" hidden="false" customHeight="false" outlineLevel="0" collapsed="false">
      <c r="A586" s="163" t="s">
        <v>159</v>
      </c>
      <c r="B586" s="164" t="s">
        <v>166</v>
      </c>
      <c r="C586" s="171" t="s">
        <v>85</v>
      </c>
      <c r="D586" s="127" t="n">
        <v>1</v>
      </c>
      <c r="E586" s="128" t="n">
        <v>1</v>
      </c>
      <c r="F586" s="129" t="n">
        <v>2</v>
      </c>
      <c r="G586" s="130" t="n">
        <v>2</v>
      </c>
      <c r="H586" s="132" t="n">
        <v>21</v>
      </c>
      <c r="I586" s="132" t="n">
        <v>26</v>
      </c>
      <c r="J586" s="132" t="n">
        <v>47</v>
      </c>
      <c r="K586" s="172" t="n">
        <v>57</v>
      </c>
      <c r="L586" s="197" t="n">
        <f aca="false">H586/$H$603</f>
        <v>0.0126201923076923</v>
      </c>
      <c r="M586" s="123" t="n">
        <f aca="false">I586/$I$603</f>
        <v>0.018005540166205</v>
      </c>
      <c r="N586" s="123" t="n">
        <f aca="false">J586/$J$603</f>
        <v>0.0338616714697406</v>
      </c>
      <c r="O586" s="124" t="n">
        <f aca="false">K586/$K$603</f>
        <v>0.0435114503816794</v>
      </c>
    </row>
    <row r="587" s="125" customFormat="true" ht="12.75" hidden="false" customHeight="false" outlineLevel="0" collapsed="false">
      <c r="A587" s="163" t="s">
        <v>159</v>
      </c>
      <c r="B587" s="164" t="s">
        <v>166</v>
      </c>
      <c r="C587" s="171" t="s">
        <v>88</v>
      </c>
      <c r="D587" s="127" t="n">
        <v>0</v>
      </c>
      <c r="E587" s="128" t="n">
        <v>1</v>
      </c>
      <c r="F587" s="129" t="n">
        <v>0</v>
      </c>
      <c r="G587" s="130" t="n">
        <v>0</v>
      </c>
      <c r="H587" s="132" t="n">
        <v>0</v>
      </c>
      <c r="I587" s="132" t="n">
        <v>21</v>
      </c>
      <c r="J587" s="132" t="n">
        <v>0</v>
      </c>
      <c r="K587" s="172" t="n">
        <v>0</v>
      </c>
      <c r="L587" s="197" t="n">
        <f aca="false">H587/$H$603</f>
        <v>0</v>
      </c>
      <c r="M587" s="123" t="n">
        <f aca="false">I587/$I$603</f>
        <v>0.0145429362880886</v>
      </c>
      <c r="N587" s="123" t="n">
        <f aca="false">J587/$J$603</f>
        <v>0</v>
      </c>
      <c r="O587" s="124" t="n">
        <f aca="false">K587/$K$603</f>
        <v>0</v>
      </c>
    </row>
    <row r="588" s="125" customFormat="true" ht="12.75" hidden="false" customHeight="false" outlineLevel="0" collapsed="false">
      <c r="A588" s="163" t="s">
        <v>159</v>
      </c>
      <c r="B588" s="164" t="s">
        <v>166</v>
      </c>
      <c r="C588" s="171" t="s">
        <v>89</v>
      </c>
      <c r="D588" s="127" t="n">
        <v>1</v>
      </c>
      <c r="E588" s="128" t="n">
        <v>0</v>
      </c>
      <c r="F588" s="129" t="n">
        <v>0</v>
      </c>
      <c r="G588" s="130" t="n">
        <v>0</v>
      </c>
      <c r="H588" s="132" t="n">
        <v>25</v>
      </c>
      <c r="I588" s="132" t="n">
        <v>0</v>
      </c>
      <c r="J588" s="132" t="n">
        <v>0</v>
      </c>
      <c r="K588" s="172" t="n">
        <v>0</v>
      </c>
      <c r="L588" s="197" t="n">
        <f aca="false">H588/$H$603</f>
        <v>0.0150240384615385</v>
      </c>
      <c r="M588" s="123" t="n">
        <f aca="false">I588/$I$603</f>
        <v>0</v>
      </c>
      <c r="N588" s="123" t="n">
        <f aca="false">J588/$J$603</f>
        <v>0</v>
      </c>
      <c r="O588" s="124" t="n">
        <f aca="false">K588/$K$603</f>
        <v>0</v>
      </c>
    </row>
    <row r="589" s="125" customFormat="true" ht="12.75" hidden="false" customHeight="false" outlineLevel="0" collapsed="false">
      <c r="A589" s="163" t="s">
        <v>159</v>
      </c>
      <c r="B589" s="164" t="s">
        <v>166</v>
      </c>
      <c r="C589" s="171" t="s">
        <v>90</v>
      </c>
      <c r="D589" s="127" t="n">
        <v>2</v>
      </c>
      <c r="E589" s="128" t="n">
        <v>1</v>
      </c>
      <c r="F589" s="129" t="n">
        <v>0</v>
      </c>
      <c r="G589" s="130" t="n">
        <v>2</v>
      </c>
      <c r="H589" s="132" t="n">
        <v>54</v>
      </c>
      <c r="I589" s="132" t="n">
        <v>23</v>
      </c>
      <c r="J589" s="132" t="n">
        <v>0</v>
      </c>
      <c r="K589" s="172" t="n">
        <v>53</v>
      </c>
      <c r="L589" s="197" t="n">
        <f aca="false">H589/$H$603</f>
        <v>0.0324519230769231</v>
      </c>
      <c r="M589" s="123" t="n">
        <f aca="false">I589/$I$603</f>
        <v>0.0159279778393352</v>
      </c>
      <c r="N589" s="123" t="n">
        <f aca="false">J589/$J$603</f>
        <v>0</v>
      </c>
      <c r="O589" s="124" t="n">
        <f aca="false">K589/$K$603</f>
        <v>0.0404580152671756</v>
      </c>
    </row>
    <row r="590" s="125" customFormat="true" ht="12.75" hidden="false" customHeight="false" outlineLevel="0" collapsed="false">
      <c r="A590" s="163" t="s">
        <v>159</v>
      </c>
      <c r="B590" s="164" t="s">
        <v>166</v>
      </c>
      <c r="C590" s="171" t="s">
        <v>96</v>
      </c>
      <c r="D590" s="127" t="n">
        <v>1</v>
      </c>
      <c r="E590" s="128" t="n">
        <v>0</v>
      </c>
      <c r="F590" s="129" t="n">
        <v>0</v>
      </c>
      <c r="G590" s="130" t="n">
        <v>1</v>
      </c>
      <c r="H590" s="132" t="n">
        <v>17</v>
      </c>
      <c r="I590" s="132" t="n">
        <v>0</v>
      </c>
      <c r="J590" s="132" t="n">
        <v>0</v>
      </c>
      <c r="K590" s="172" t="n">
        <v>25</v>
      </c>
      <c r="L590" s="197" t="n">
        <f aca="false">H590/$H$603</f>
        <v>0.0102163461538462</v>
      </c>
      <c r="M590" s="123" t="n">
        <f aca="false">I590/$I$603</f>
        <v>0</v>
      </c>
      <c r="N590" s="123" t="n">
        <f aca="false">J590/$J$603</f>
        <v>0</v>
      </c>
      <c r="O590" s="124" t="n">
        <f aca="false">K590/$K$603</f>
        <v>0.0190839694656489</v>
      </c>
    </row>
    <row r="591" s="125" customFormat="true" ht="12.75" hidden="false" customHeight="false" outlineLevel="0" collapsed="false">
      <c r="A591" s="163" t="s">
        <v>159</v>
      </c>
      <c r="B591" s="164" t="s">
        <v>166</v>
      </c>
      <c r="C591" s="171" t="s">
        <v>97</v>
      </c>
      <c r="D591" s="127" t="n">
        <v>2</v>
      </c>
      <c r="E591" s="128" t="n">
        <v>3</v>
      </c>
      <c r="F591" s="129" t="n">
        <v>2</v>
      </c>
      <c r="G591" s="130" t="n">
        <v>1</v>
      </c>
      <c r="H591" s="132" t="n">
        <v>34</v>
      </c>
      <c r="I591" s="132" t="n">
        <v>74</v>
      </c>
      <c r="J591" s="132" t="n">
        <v>51</v>
      </c>
      <c r="K591" s="172" t="n">
        <v>20</v>
      </c>
      <c r="L591" s="197" t="n">
        <f aca="false">H591/$H$603</f>
        <v>0.0204326923076923</v>
      </c>
      <c r="M591" s="123" t="n">
        <f aca="false">I591/$I$603</f>
        <v>0.0512465373961219</v>
      </c>
      <c r="N591" s="123" t="n">
        <f aca="false">J591/$J$603</f>
        <v>0.0367435158501441</v>
      </c>
      <c r="O591" s="124" t="n">
        <f aca="false">K591/$K$603</f>
        <v>0.0152671755725191</v>
      </c>
    </row>
    <row r="592" s="125" customFormat="true" ht="12.75" hidden="false" customHeight="false" outlineLevel="0" collapsed="false">
      <c r="A592" s="163" t="s">
        <v>159</v>
      </c>
      <c r="B592" s="164" t="s">
        <v>166</v>
      </c>
      <c r="C592" s="171" t="s">
        <v>99</v>
      </c>
      <c r="D592" s="127" t="n">
        <v>1.5</v>
      </c>
      <c r="E592" s="128" t="n">
        <v>0.5</v>
      </c>
      <c r="F592" s="129" t="n">
        <v>0.5</v>
      </c>
      <c r="G592" s="130" t="n">
        <v>0.5</v>
      </c>
      <c r="H592" s="132" t="n">
        <v>27</v>
      </c>
      <c r="I592" s="132" t="n">
        <v>15</v>
      </c>
      <c r="J592" s="132" t="n">
        <v>14</v>
      </c>
      <c r="K592" s="172" t="n">
        <v>14</v>
      </c>
      <c r="L592" s="197" t="n">
        <f aca="false">H592/$H$603</f>
        <v>0.0162259615384615</v>
      </c>
      <c r="M592" s="123" t="n">
        <f aca="false">I592/$I$603</f>
        <v>0.010387811634349</v>
      </c>
      <c r="N592" s="123" t="n">
        <f aca="false">J592/$J$603</f>
        <v>0.0100864553314121</v>
      </c>
      <c r="O592" s="124" t="n">
        <f aca="false">K592/$K$603</f>
        <v>0.0106870229007634</v>
      </c>
    </row>
    <row r="593" s="125" customFormat="true" ht="12.75" hidden="false" customHeight="false" outlineLevel="0" collapsed="false">
      <c r="A593" s="163" t="s">
        <v>159</v>
      </c>
      <c r="B593" s="164" t="s">
        <v>166</v>
      </c>
      <c r="C593" s="171" t="s">
        <v>101</v>
      </c>
      <c r="D593" s="127" t="n">
        <v>1.5</v>
      </c>
      <c r="E593" s="128" t="n">
        <v>1</v>
      </c>
      <c r="F593" s="129" t="n">
        <v>2</v>
      </c>
      <c r="G593" s="130" t="n">
        <v>2</v>
      </c>
      <c r="H593" s="132" t="n">
        <v>35</v>
      </c>
      <c r="I593" s="132" t="n">
        <v>25</v>
      </c>
      <c r="J593" s="132" t="n">
        <v>46</v>
      </c>
      <c r="K593" s="172" t="n">
        <v>47</v>
      </c>
      <c r="L593" s="197" t="n">
        <f aca="false">H593/$H$603</f>
        <v>0.0210336538461538</v>
      </c>
      <c r="M593" s="123" t="n">
        <f aca="false">I593/$I$603</f>
        <v>0.0173130193905817</v>
      </c>
      <c r="N593" s="123" t="n">
        <f aca="false">J593/$J$603</f>
        <v>0.0331412103746398</v>
      </c>
      <c r="O593" s="124" t="n">
        <f aca="false">K593/$K$603</f>
        <v>0.0358778625954199</v>
      </c>
    </row>
    <row r="594" s="125" customFormat="true" ht="12.75" hidden="false" customHeight="false" outlineLevel="0" collapsed="false">
      <c r="A594" s="163" t="s">
        <v>159</v>
      </c>
      <c r="B594" s="164" t="s">
        <v>166</v>
      </c>
      <c r="C594" s="171" t="s">
        <v>102</v>
      </c>
      <c r="D594" s="127" t="n">
        <v>10</v>
      </c>
      <c r="E594" s="128" t="n">
        <v>10</v>
      </c>
      <c r="F594" s="129" t="n">
        <v>7</v>
      </c>
      <c r="G594" s="130" t="n">
        <v>5</v>
      </c>
      <c r="H594" s="132" t="n">
        <v>243</v>
      </c>
      <c r="I594" s="132" t="n">
        <v>221</v>
      </c>
      <c r="J594" s="132" t="n">
        <v>193</v>
      </c>
      <c r="K594" s="172" t="n">
        <v>131</v>
      </c>
      <c r="L594" s="197" t="n">
        <f aca="false">H594/$H$603</f>
        <v>0.146033653846154</v>
      </c>
      <c r="M594" s="123" t="n">
        <f aca="false">I594/$I$603</f>
        <v>0.153047091412742</v>
      </c>
      <c r="N594" s="123" t="n">
        <f aca="false">J594/$J$603</f>
        <v>0.139048991354467</v>
      </c>
      <c r="O594" s="124" t="n">
        <f aca="false">K594/$K$603</f>
        <v>0.1</v>
      </c>
    </row>
    <row r="595" s="125" customFormat="true" ht="12.75" hidden="false" customHeight="false" outlineLevel="0" collapsed="false">
      <c r="A595" s="163" t="s">
        <v>159</v>
      </c>
      <c r="B595" s="164" t="s">
        <v>166</v>
      </c>
      <c r="C595" s="171" t="s">
        <v>103</v>
      </c>
      <c r="D595" s="127" t="n">
        <v>1.5</v>
      </c>
      <c r="E595" s="128" t="n">
        <v>1</v>
      </c>
      <c r="F595" s="129" t="n">
        <v>1</v>
      </c>
      <c r="G595" s="130" t="n">
        <v>1</v>
      </c>
      <c r="H595" s="132" t="n">
        <v>40</v>
      </c>
      <c r="I595" s="132" t="n">
        <v>27</v>
      </c>
      <c r="J595" s="132" t="n">
        <v>29</v>
      </c>
      <c r="K595" s="172" t="n">
        <v>28</v>
      </c>
      <c r="L595" s="197" t="n">
        <f aca="false">H595/$H$603</f>
        <v>0.0240384615384615</v>
      </c>
      <c r="M595" s="123" t="n">
        <f aca="false">I595/$I$603</f>
        <v>0.0186980609418283</v>
      </c>
      <c r="N595" s="123" t="n">
        <f aca="false">J595/$J$603</f>
        <v>0.0208933717579251</v>
      </c>
      <c r="O595" s="124" t="n">
        <f aca="false">K595/$K$603</f>
        <v>0.0213740458015267</v>
      </c>
    </row>
    <row r="596" s="125" customFormat="true" ht="12.75" hidden="false" customHeight="false" outlineLevel="0" collapsed="false">
      <c r="A596" s="163" t="s">
        <v>159</v>
      </c>
      <c r="B596" s="164" t="s">
        <v>166</v>
      </c>
      <c r="C596" s="171" t="s">
        <v>104</v>
      </c>
      <c r="D596" s="127" t="n">
        <v>3</v>
      </c>
      <c r="E596" s="128" t="n">
        <v>3</v>
      </c>
      <c r="F596" s="129" t="n">
        <v>3</v>
      </c>
      <c r="G596" s="130" t="n">
        <v>3</v>
      </c>
      <c r="H596" s="132" t="n">
        <v>66</v>
      </c>
      <c r="I596" s="132" t="n">
        <v>63</v>
      </c>
      <c r="J596" s="132" t="n">
        <v>69</v>
      </c>
      <c r="K596" s="172" t="n">
        <v>55</v>
      </c>
      <c r="L596" s="197" t="n">
        <f aca="false">H596/$H$603</f>
        <v>0.0396634615384615</v>
      </c>
      <c r="M596" s="123" t="n">
        <f aca="false">I596/$I$603</f>
        <v>0.0436288088642659</v>
      </c>
      <c r="N596" s="123" t="n">
        <f aca="false">J596/$J$603</f>
        <v>0.0497118155619597</v>
      </c>
      <c r="O596" s="124" t="n">
        <f aca="false">K596/$K$603</f>
        <v>0.0419847328244275</v>
      </c>
    </row>
    <row r="597" s="125" customFormat="true" ht="12.75" hidden="false" customHeight="false" outlineLevel="0" collapsed="false">
      <c r="A597" s="163" t="s">
        <v>159</v>
      </c>
      <c r="B597" s="164" t="s">
        <v>166</v>
      </c>
      <c r="C597" s="171" t="s">
        <v>109</v>
      </c>
      <c r="D597" s="127" t="n">
        <v>3.5</v>
      </c>
      <c r="E597" s="128" t="n">
        <v>3</v>
      </c>
      <c r="F597" s="129" t="n">
        <v>3</v>
      </c>
      <c r="G597" s="130" t="n">
        <v>2</v>
      </c>
      <c r="H597" s="132" t="n">
        <v>91</v>
      </c>
      <c r="I597" s="132" t="n">
        <v>76</v>
      </c>
      <c r="J597" s="132" t="n">
        <v>78</v>
      </c>
      <c r="K597" s="172" t="n">
        <v>58</v>
      </c>
      <c r="L597" s="197" t="n">
        <f aca="false">H597/$H$603</f>
        <v>0.0546875</v>
      </c>
      <c r="M597" s="123" t="n">
        <f aca="false">I597/$I$603</f>
        <v>0.0526315789473684</v>
      </c>
      <c r="N597" s="123" t="n">
        <f aca="false">J597/$J$603</f>
        <v>0.0561959654178674</v>
      </c>
      <c r="O597" s="124" t="n">
        <f aca="false">K597/$K$603</f>
        <v>0.0442748091603053</v>
      </c>
    </row>
    <row r="598" s="125" customFormat="true" ht="12.75" hidden="false" customHeight="false" outlineLevel="0" collapsed="false">
      <c r="A598" s="163" t="s">
        <v>159</v>
      </c>
      <c r="B598" s="164" t="s">
        <v>166</v>
      </c>
      <c r="C598" s="171" t="s">
        <v>114</v>
      </c>
      <c r="D598" s="127" t="n">
        <v>2</v>
      </c>
      <c r="E598" s="128" t="n">
        <v>1</v>
      </c>
      <c r="F598" s="129" t="n">
        <v>1</v>
      </c>
      <c r="G598" s="130" t="n">
        <v>0</v>
      </c>
      <c r="H598" s="132" t="n">
        <v>41</v>
      </c>
      <c r="I598" s="132" t="n">
        <v>19</v>
      </c>
      <c r="J598" s="132" t="n">
        <v>39</v>
      </c>
      <c r="K598" s="172" t="n">
        <v>0</v>
      </c>
      <c r="L598" s="197" t="n">
        <f aca="false">H598/$H$603</f>
        <v>0.0246394230769231</v>
      </c>
      <c r="M598" s="123" t="n">
        <f aca="false">I598/$I$603</f>
        <v>0.0131578947368421</v>
      </c>
      <c r="N598" s="123" t="n">
        <f aca="false">J598/$J$603</f>
        <v>0.0280979827089337</v>
      </c>
      <c r="O598" s="124" t="n">
        <f aca="false">K598/$K$603</f>
        <v>0</v>
      </c>
    </row>
    <row r="599" s="125" customFormat="true" ht="12.75" hidden="false" customHeight="false" outlineLevel="0" collapsed="false">
      <c r="A599" s="163" t="s">
        <v>159</v>
      </c>
      <c r="B599" s="164" t="s">
        <v>166</v>
      </c>
      <c r="C599" s="171" t="s">
        <v>115</v>
      </c>
      <c r="D599" s="127" t="n">
        <v>1</v>
      </c>
      <c r="E599" s="128" t="n">
        <v>0</v>
      </c>
      <c r="F599" s="129" t="n">
        <v>3</v>
      </c>
      <c r="G599" s="130" t="n">
        <v>2</v>
      </c>
      <c r="H599" s="132" t="n">
        <v>16</v>
      </c>
      <c r="I599" s="132" t="n">
        <v>0</v>
      </c>
      <c r="J599" s="132" t="n">
        <v>84</v>
      </c>
      <c r="K599" s="172" t="n">
        <v>54</v>
      </c>
      <c r="L599" s="197" t="n">
        <f aca="false">H599/$H$603</f>
        <v>0.00961538461538462</v>
      </c>
      <c r="M599" s="123" t="n">
        <f aca="false">I599/$I$603</f>
        <v>0</v>
      </c>
      <c r="N599" s="123" t="n">
        <f aca="false">J599/$J$603</f>
        <v>0.0605187319884726</v>
      </c>
      <c r="O599" s="124" t="n">
        <f aca="false">K599/$K$603</f>
        <v>0.0412213740458015</v>
      </c>
    </row>
    <row r="600" s="125" customFormat="true" ht="12.75" hidden="false" customHeight="false" outlineLevel="0" collapsed="false">
      <c r="A600" s="163" t="s">
        <v>159</v>
      </c>
      <c r="B600" s="164" t="s">
        <v>166</v>
      </c>
      <c r="C600" s="171" t="s">
        <v>117</v>
      </c>
      <c r="D600" s="127" t="n">
        <v>0.5</v>
      </c>
      <c r="E600" s="128" t="n">
        <v>1</v>
      </c>
      <c r="F600" s="129" t="n">
        <v>1</v>
      </c>
      <c r="G600" s="130" t="n">
        <v>1</v>
      </c>
      <c r="H600" s="132" t="n">
        <v>13</v>
      </c>
      <c r="I600" s="132" t="n">
        <v>21</v>
      </c>
      <c r="J600" s="132" t="n">
        <v>20</v>
      </c>
      <c r="K600" s="172" t="n">
        <v>19</v>
      </c>
      <c r="L600" s="197" t="n">
        <f aca="false">H600/$H$603</f>
        <v>0.0078125</v>
      </c>
      <c r="M600" s="123" t="n">
        <f aca="false">I600/$I$603</f>
        <v>0.0145429362880886</v>
      </c>
      <c r="N600" s="123" t="n">
        <f aca="false">J600/$J$603</f>
        <v>0.0144092219020173</v>
      </c>
      <c r="O600" s="124" t="n">
        <f aca="false">K600/$K$603</f>
        <v>0.0145038167938931</v>
      </c>
    </row>
    <row r="601" s="125" customFormat="true" ht="12.75" hidden="false" customHeight="false" outlineLevel="0" collapsed="false">
      <c r="A601" s="163" t="s">
        <v>159</v>
      </c>
      <c r="B601" s="164" t="s">
        <v>166</v>
      </c>
      <c r="C601" s="171" t="s">
        <v>119</v>
      </c>
      <c r="D601" s="127" t="n">
        <v>1</v>
      </c>
      <c r="E601" s="128" t="n">
        <v>1</v>
      </c>
      <c r="F601" s="129" t="n">
        <v>1</v>
      </c>
      <c r="G601" s="130" t="n">
        <v>1</v>
      </c>
      <c r="H601" s="132" t="n">
        <v>18</v>
      </c>
      <c r="I601" s="132" t="n">
        <v>17</v>
      </c>
      <c r="J601" s="132" t="n">
        <v>15</v>
      </c>
      <c r="K601" s="172" t="n">
        <v>23</v>
      </c>
      <c r="L601" s="197" t="n">
        <f aca="false">H601/$H$603</f>
        <v>0.0108173076923077</v>
      </c>
      <c r="M601" s="123" t="n">
        <f aca="false">I601/$I$603</f>
        <v>0.0117728531855956</v>
      </c>
      <c r="N601" s="123" t="n">
        <f aca="false">J601/$J$603</f>
        <v>0.010806916426513</v>
      </c>
      <c r="O601" s="124" t="n">
        <f aca="false">K601/$K$603</f>
        <v>0.0175572519083969</v>
      </c>
    </row>
    <row r="602" s="125" customFormat="true" ht="13.5" hidden="false" customHeight="false" outlineLevel="0" collapsed="false">
      <c r="A602" s="163" t="s">
        <v>159</v>
      </c>
      <c r="B602" s="198" t="s">
        <v>166</v>
      </c>
      <c r="C602" s="175" t="s">
        <v>120</v>
      </c>
      <c r="D602" s="176" t="n">
        <v>0.5</v>
      </c>
      <c r="E602" s="177" t="n">
        <v>0</v>
      </c>
      <c r="F602" s="178" t="n">
        <v>0</v>
      </c>
      <c r="G602" s="179" t="n">
        <v>0</v>
      </c>
      <c r="H602" s="180" t="n">
        <v>4</v>
      </c>
      <c r="I602" s="180" t="n">
        <v>0</v>
      </c>
      <c r="J602" s="180" t="n">
        <v>0</v>
      </c>
      <c r="K602" s="181" t="n">
        <v>0</v>
      </c>
      <c r="L602" s="197" t="n">
        <f aca="false">H602/$H$603</f>
        <v>0.00240384615384615</v>
      </c>
      <c r="M602" s="123" t="n">
        <f aca="false">I602/$I$603</f>
        <v>0</v>
      </c>
      <c r="N602" s="123" t="n">
        <f aca="false">J602/$J$603</f>
        <v>0</v>
      </c>
      <c r="O602" s="124" t="n">
        <f aca="false">K602/$K$603</f>
        <v>0</v>
      </c>
    </row>
    <row r="603" s="125" customFormat="true" ht="13.5" hidden="false" customHeight="false" outlineLevel="0" collapsed="false">
      <c r="A603" s="202"/>
      <c r="B603" s="203" t="s">
        <v>167</v>
      </c>
      <c r="C603" s="204"/>
      <c r="D603" s="205" t="n">
        <f aca="false">SUM(D569:D602)</f>
        <v>75</v>
      </c>
      <c r="E603" s="206" t="n">
        <f aca="false">SUM(E569:E602)</f>
        <v>60</v>
      </c>
      <c r="F603" s="207" t="n">
        <f aca="false">SUM(F569:F602)</f>
        <v>53</v>
      </c>
      <c r="G603" s="208" t="n">
        <f aca="false">SUM(G569:G602)</f>
        <v>50</v>
      </c>
      <c r="H603" s="209" t="n">
        <f aca="false">SUM(H569:H602)</f>
        <v>1664</v>
      </c>
      <c r="I603" s="209" t="n">
        <f aca="false">SUM(I569:I602)</f>
        <v>1444</v>
      </c>
      <c r="J603" s="209" t="n">
        <f aca="false">SUM(J569:J602)</f>
        <v>1388</v>
      </c>
      <c r="K603" s="210" t="n">
        <f aca="false">SUM(K569:K602)</f>
        <v>1310</v>
      </c>
      <c r="L603" s="194" t="n">
        <f aca="false">SUM(L569:L602)</f>
        <v>1</v>
      </c>
      <c r="M603" s="195" t="n">
        <f aca="false">SUM(M569:M602)</f>
        <v>1</v>
      </c>
      <c r="N603" s="195" t="n">
        <f aca="false">SUM(N569:N602)</f>
        <v>1</v>
      </c>
      <c r="O603" s="196" t="n">
        <f aca="false">SUM(O569:O602)</f>
        <v>1</v>
      </c>
    </row>
    <row r="604" s="125" customFormat="true" ht="12.75" hidden="false" customHeight="false" outlineLevel="0" collapsed="false">
      <c r="A604" s="163" t="s">
        <v>159</v>
      </c>
      <c r="B604" s="164" t="s">
        <v>168</v>
      </c>
      <c r="C604" s="165" t="s">
        <v>57</v>
      </c>
      <c r="D604" s="114" t="n">
        <v>1</v>
      </c>
      <c r="E604" s="115" t="n">
        <v>1</v>
      </c>
      <c r="F604" s="116" t="n">
        <v>0</v>
      </c>
      <c r="G604" s="117" t="n">
        <v>1</v>
      </c>
      <c r="H604" s="119" t="n">
        <v>27</v>
      </c>
      <c r="I604" s="119" t="n">
        <v>24</v>
      </c>
      <c r="J604" s="119" t="n">
        <v>0</v>
      </c>
      <c r="K604" s="166" t="n">
        <v>24</v>
      </c>
      <c r="L604" s="197" t="n">
        <f aca="false">H604/$H$624</f>
        <v>0.0366350067842605</v>
      </c>
      <c r="M604" s="123" t="n">
        <f aca="false">I604/$I$624</f>
        <v>0.0335195530726257</v>
      </c>
      <c r="N604" s="123" t="n">
        <f aca="false">J604/$J$624</f>
        <v>0</v>
      </c>
      <c r="O604" s="124" t="n">
        <f aca="false">K604/$K$624</f>
        <v>0.0388349514563107</v>
      </c>
    </row>
    <row r="605" s="125" customFormat="true" ht="12.75" hidden="false" customHeight="false" outlineLevel="0" collapsed="false">
      <c r="A605" s="163" t="s">
        <v>159</v>
      </c>
      <c r="B605" s="164" t="s">
        <v>168</v>
      </c>
      <c r="C605" s="171" t="s">
        <v>64</v>
      </c>
      <c r="D605" s="127" t="n">
        <v>1</v>
      </c>
      <c r="E605" s="128" t="n">
        <v>1</v>
      </c>
      <c r="F605" s="129" t="n">
        <v>0</v>
      </c>
      <c r="G605" s="130" t="n">
        <v>0</v>
      </c>
      <c r="H605" s="132" t="n">
        <v>21</v>
      </c>
      <c r="I605" s="132" t="n">
        <v>26</v>
      </c>
      <c r="J605" s="132" t="n">
        <v>0</v>
      </c>
      <c r="K605" s="172" t="n">
        <v>0</v>
      </c>
      <c r="L605" s="197" t="n">
        <f aca="false">H605/$H$624</f>
        <v>0.028493894165536</v>
      </c>
      <c r="M605" s="123" t="n">
        <f aca="false">I605/$I$624</f>
        <v>0.0363128491620112</v>
      </c>
      <c r="N605" s="123" t="n">
        <f aca="false">J605/$J$624</f>
        <v>0</v>
      </c>
      <c r="O605" s="124" t="n">
        <f aca="false">K605/$K$624</f>
        <v>0</v>
      </c>
    </row>
    <row r="606" s="125" customFormat="true" ht="12.75" hidden="false" customHeight="false" outlineLevel="0" collapsed="false">
      <c r="A606" s="163" t="s">
        <v>159</v>
      </c>
      <c r="B606" s="164" t="s">
        <v>168</v>
      </c>
      <c r="C606" s="171" t="s">
        <v>65</v>
      </c>
      <c r="D606" s="127" t="n">
        <v>0</v>
      </c>
      <c r="E606" s="128" t="n">
        <v>1</v>
      </c>
      <c r="F606" s="129" t="n">
        <v>1</v>
      </c>
      <c r="G606" s="130" t="n">
        <v>1</v>
      </c>
      <c r="H606" s="132" t="n">
        <v>0</v>
      </c>
      <c r="I606" s="132" t="n">
        <v>16</v>
      </c>
      <c r="J606" s="132" t="n">
        <v>18</v>
      </c>
      <c r="K606" s="172" t="n">
        <v>21</v>
      </c>
      <c r="L606" s="197" t="n">
        <f aca="false">H606/$H$624</f>
        <v>0</v>
      </c>
      <c r="M606" s="123" t="n">
        <f aca="false">I606/$I$624</f>
        <v>0.0223463687150838</v>
      </c>
      <c r="N606" s="123" t="n">
        <f aca="false">J606/$J$624</f>
        <v>0.0282131661442006</v>
      </c>
      <c r="O606" s="124" t="n">
        <f aca="false">K606/$K$624</f>
        <v>0.0339805825242718</v>
      </c>
    </row>
    <row r="607" s="125" customFormat="true" ht="12.75" hidden="false" customHeight="false" outlineLevel="0" collapsed="false">
      <c r="A607" s="163" t="s">
        <v>159</v>
      </c>
      <c r="B607" s="164" t="s">
        <v>168</v>
      </c>
      <c r="C607" s="171" t="s">
        <v>68</v>
      </c>
      <c r="D607" s="127" t="n">
        <v>1</v>
      </c>
      <c r="E607" s="128" t="n">
        <v>0</v>
      </c>
      <c r="F607" s="129" t="n">
        <v>0</v>
      </c>
      <c r="G607" s="130" t="n">
        <v>0</v>
      </c>
      <c r="H607" s="132" t="n">
        <v>11</v>
      </c>
      <c r="I607" s="132" t="n">
        <v>0</v>
      </c>
      <c r="J607" s="132" t="n">
        <v>0</v>
      </c>
      <c r="K607" s="172" t="n">
        <v>0</v>
      </c>
      <c r="L607" s="197" t="n">
        <f aca="false">H607/$H$624</f>
        <v>0.0149253731343284</v>
      </c>
      <c r="M607" s="123" t="n">
        <f aca="false">I607/$I$624</f>
        <v>0</v>
      </c>
      <c r="N607" s="123" t="n">
        <f aca="false">J607/$J$624</f>
        <v>0</v>
      </c>
      <c r="O607" s="124" t="n">
        <f aca="false">K607/$K$624</f>
        <v>0</v>
      </c>
    </row>
    <row r="608" s="125" customFormat="true" ht="12.75" hidden="false" customHeight="false" outlineLevel="0" collapsed="false">
      <c r="A608" s="163" t="s">
        <v>159</v>
      </c>
      <c r="B608" s="164" t="s">
        <v>168</v>
      </c>
      <c r="C608" s="171" t="s">
        <v>70</v>
      </c>
      <c r="D608" s="127" t="n">
        <v>1</v>
      </c>
      <c r="E608" s="128" t="n">
        <v>1</v>
      </c>
      <c r="F608" s="129" t="n">
        <v>1</v>
      </c>
      <c r="G608" s="130" t="n">
        <v>1</v>
      </c>
      <c r="H608" s="132" t="n">
        <v>29</v>
      </c>
      <c r="I608" s="132" t="n">
        <v>26</v>
      </c>
      <c r="J608" s="132" t="n">
        <v>26</v>
      </c>
      <c r="K608" s="172" t="n">
        <v>29</v>
      </c>
      <c r="L608" s="197" t="n">
        <f aca="false">H608/$H$624</f>
        <v>0.039348710990502</v>
      </c>
      <c r="M608" s="123" t="n">
        <f aca="false">I608/$I$624</f>
        <v>0.0363128491620112</v>
      </c>
      <c r="N608" s="123" t="n">
        <f aca="false">J608/$J$624</f>
        <v>0.0407523510971787</v>
      </c>
      <c r="O608" s="124" t="n">
        <f aca="false">K608/$K$624</f>
        <v>0.0469255663430421</v>
      </c>
    </row>
    <row r="609" s="125" customFormat="true" ht="12.75" hidden="false" customHeight="false" outlineLevel="0" collapsed="false">
      <c r="A609" s="163" t="s">
        <v>159</v>
      </c>
      <c r="B609" s="164" t="s">
        <v>168</v>
      </c>
      <c r="C609" s="171" t="s">
        <v>79</v>
      </c>
      <c r="D609" s="127" t="n">
        <v>2</v>
      </c>
      <c r="E609" s="128" t="n">
        <v>2</v>
      </c>
      <c r="F609" s="129" t="n">
        <v>2</v>
      </c>
      <c r="G609" s="130" t="n">
        <v>2</v>
      </c>
      <c r="H609" s="132" t="n">
        <v>44</v>
      </c>
      <c r="I609" s="132" t="n">
        <v>53</v>
      </c>
      <c r="J609" s="132" t="n">
        <v>51</v>
      </c>
      <c r="K609" s="172" t="n">
        <v>59</v>
      </c>
      <c r="L609" s="197" t="n">
        <f aca="false">H609/$H$624</f>
        <v>0.0597014925373134</v>
      </c>
      <c r="M609" s="123" t="n">
        <f aca="false">I609/$I$624</f>
        <v>0.0740223463687151</v>
      </c>
      <c r="N609" s="123" t="n">
        <f aca="false">J609/$J$624</f>
        <v>0.0799373040752351</v>
      </c>
      <c r="O609" s="124" t="n">
        <f aca="false">K609/$K$624</f>
        <v>0.0954692556634304</v>
      </c>
    </row>
    <row r="610" s="125" customFormat="true" ht="12.75" hidden="false" customHeight="false" outlineLevel="0" collapsed="false">
      <c r="A610" s="163" t="s">
        <v>159</v>
      </c>
      <c r="B610" s="164" t="s">
        <v>168</v>
      </c>
      <c r="C610" s="171" t="s">
        <v>81</v>
      </c>
      <c r="D610" s="127" t="n">
        <v>8</v>
      </c>
      <c r="E610" s="128" t="n">
        <v>7</v>
      </c>
      <c r="F610" s="129" t="n">
        <v>7</v>
      </c>
      <c r="G610" s="130" t="n">
        <v>7</v>
      </c>
      <c r="H610" s="132" t="n">
        <v>215</v>
      </c>
      <c r="I610" s="132" t="n">
        <v>197</v>
      </c>
      <c r="J610" s="132" t="n">
        <v>179</v>
      </c>
      <c r="K610" s="172" t="n">
        <v>186</v>
      </c>
      <c r="L610" s="197" t="n">
        <f aca="false">H610/$H$624</f>
        <v>0.291723202170963</v>
      </c>
      <c r="M610" s="123" t="n">
        <f aca="false">I610/$I$624</f>
        <v>0.275139664804469</v>
      </c>
      <c r="N610" s="123" t="n">
        <f aca="false">J610/$J$624</f>
        <v>0.280564263322884</v>
      </c>
      <c r="O610" s="124" t="n">
        <f aca="false">K610/$K$624</f>
        <v>0.300970873786408</v>
      </c>
    </row>
    <row r="611" s="125" customFormat="true" ht="12.75" hidden="false" customHeight="false" outlineLevel="0" collapsed="false">
      <c r="A611" s="163" t="s">
        <v>159</v>
      </c>
      <c r="B611" s="164" t="s">
        <v>168</v>
      </c>
      <c r="C611" s="171" t="s">
        <v>82</v>
      </c>
      <c r="D611" s="127" t="n">
        <v>1</v>
      </c>
      <c r="E611" s="128" t="n">
        <v>1</v>
      </c>
      <c r="F611" s="129" t="n">
        <v>0</v>
      </c>
      <c r="G611" s="130" t="n">
        <v>0</v>
      </c>
      <c r="H611" s="132" t="n">
        <v>21</v>
      </c>
      <c r="I611" s="132" t="n">
        <v>22</v>
      </c>
      <c r="J611" s="132" t="n">
        <v>0</v>
      </c>
      <c r="K611" s="172" t="n">
        <v>0</v>
      </c>
      <c r="L611" s="197" t="n">
        <f aca="false">H611/$H$624</f>
        <v>0.028493894165536</v>
      </c>
      <c r="M611" s="123" t="n">
        <f aca="false">I611/$I$624</f>
        <v>0.0307262569832402</v>
      </c>
      <c r="N611" s="123" t="n">
        <f aca="false">J611/$J$624</f>
        <v>0</v>
      </c>
      <c r="O611" s="124" t="n">
        <f aca="false">K611/$K$624</f>
        <v>0</v>
      </c>
    </row>
    <row r="612" s="125" customFormat="true" ht="12.75" hidden="false" customHeight="false" outlineLevel="0" collapsed="false">
      <c r="A612" s="163" t="s">
        <v>159</v>
      </c>
      <c r="B612" s="164" t="s">
        <v>168</v>
      </c>
      <c r="C612" s="171" t="s">
        <v>85</v>
      </c>
      <c r="D612" s="127" t="n">
        <v>3</v>
      </c>
      <c r="E612" s="128" t="n">
        <v>3</v>
      </c>
      <c r="F612" s="129" t="n">
        <v>3</v>
      </c>
      <c r="G612" s="130" t="n">
        <v>3</v>
      </c>
      <c r="H612" s="132" t="n">
        <v>70</v>
      </c>
      <c r="I612" s="132" t="n">
        <v>78</v>
      </c>
      <c r="J612" s="132" t="n">
        <v>79</v>
      </c>
      <c r="K612" s="172" t="n">
        <v>86</v>
      </c>
      <c r="L612" s="197" t="n">
        <f aca="false">H612/$H$624</f>
        <v>0.0949796472184532</v>
      </c>
      <c r="M612" s="123" t="n">
        <f aca="false">I612/$I$624</f>
        <v>0.108938547486034</v>
      </c>
      <c r="N612" s="123" t="n">
        <f aca="false">J612/$J$624</f>
        <v>0.123824451410658</v>
      </c>
      <c r="O612" s="124" t="n">
        <f aca="false">K612/$K$624</f>
        <v>0.13915857605178</v>
      </c>
    </row>
    <row r="613" s="125" customFormat="true" ht="12.75" hidden="false" customHeight="false" outlineLevel="0" collapsed="false">
      <c r="A613" s="163" t="s">
        <v>159</v>
      </c>
      <c r="B613" s="164" t="s">
        <v>168</v>
      </c>
      <c r="C613" s="171" t="s">
        <v>88</v>
      </c>
      <c r="D613" s="127" t="n">
        <v>0.5</v>
      </c>
      <c r="E613" s="128" t="n">
        <v>0</v>
      </c>
      <c r="F613" s="129" t="n">
        <v>1</v>
      </c>
      <c r="G613" s="130" t="n">
        <v>0</v>
      </c>
      <c r="H613" s="132" t="n">
        <v>8</v>
      </c>
      <c r="I613" s="132" t="n">
        <v>0</v>
      </c>
      <c r="J613" s="132" t="n">
        <v>25</v>
      </c>
      <c r="K613" s="172" t="n">
        <v>0</v>
      </c>
      <c r="L613" s="197" t="n">
        <f aca="false">H613/$H$624</f>
        <v>0.0108548168249661</v>
      </c>
      <c r="M613" s="123" t="n">
        <f aca="false">I613/$I$624</f>
        <v>0</v>
      </c>
      <c r="N613" s="123" t="n">
        <f aca="false">J613/$J$624</f>
        <v>0.0391849529780564</v>
      </c>
      <c r="O613" s="124" t="n">
        <f aca="false">K613/$K$624</f>
        <v>0</v>
      </c>
    </row>
    <row r="614" s="125" customFormat="true" ht="12.75" hidden="false" customHeight="false" outlineLevel="0" collapsed="false">
      <c r="A614" s="163" t="s">
        <v>159</v>
      </c>
      <c r="B614" s="164" t="s">
        <v>168</v>
      </c>
      <c r="C614" s="171" t="s">
        <v>89</v>
      </c>
      <c r="D614" s="127" t="n">
        <v>1</v>
      </c>
      <c r="E614" s="128" t="n">
        <v>1</v>
      </c>
      <c r="F614" s="129" t="n">
        <v>1</v>
      </c>
      <c r="G614" s="130" t="n">
        <v>0</v>
      </c>
      <c r="H614" s="132" t="n">
        <v>20</v>
      </c>
      <c r="I614" s="132" t="n">
        <v>20</v>
      </c>
      <c r="J614" s="132" t="n">
        <v>25</v>
      </c>
      <c r="K614" s="172" t="n">
        <v>0</v>
      </c>
      <c r="L614" s="197" t="n">
        <f aca="false">H614/$H$624</f>
        <v>0.0271370420624152</v>
      </c>
      <c r="M614" s="123" t="n">
        <f aca="false">I614/$I$624</f>
        <v>0.0279329608938547</v>
      </c>
      <c r="N614" s="123" t="n">
        <f aca="false">J614/$J$624</f>
        <v>0.0391849529780564</v>
      </c>
      <c r="O614" s="124" t="n">
        <f aca="false">K614/$K$624</f>
        <v>0</v>
      </c>
    </row>
    <row r="615" s="125" customFormat="true" ht="12.75" hidden="false" customHeight="false" outlineLevel="0" collapsed="false">
      <c r="A615" s="163" t="s">
        <v>159</v>
      </c>
      <c r="B615" s="164" t="s">
        <v>168</v>
      </c>
      <c r="C615" s="171" t="s">
        <v>96</v>
      </c>
      <c r="D615" s="127" t="n">
        <v>2</v>
      </c>
      <c r="E615" s="128" t="n">
        <v>0</v>
      </c>
      <c r="F615" s="129" t="n">
        <v>0</v>
      </c>
      <c r="G615" s="130" t="n">
        <v>0</v>
      </c>
      <c r="H615" s="132" t="n">
        <v>25</v>
      </c>
      <c r="I615" s="132" t="n">
        <v>0</v>
      </c>
      <c r="J615" s="132" t="n">
        <v>0</v>
      </c>
      <c r="K615" s="172" t="n">
        <v>0</v>
      </c>
      <c r="L615" s="197" t="n">
        <f aca="false">H615/$H$624</f>
        <v>0.033921302578019</v>
      </c>
      <c r="M615" s="123" t="n">
        <f aca="false">I615/$I$624</f>
        <v>0</v>
      </c>
      <c r="N615" s="123" t="n">
        <f aca="false">J615/$J$624</f>
        <v>0</v>
      </c>
      <c r="O615" s="124" t="n">
        <f aca="false">K615/$K$624</f>
        <v>0</v>
      </c>
    </row>
    <row r="616" s="125" customFormat="true" ht="12.75" hidden="false" customHeight="false" outlineLevel="0" collapsed="false">
      <c r="A616" s="163" t="s">
        <v>159</v>
      </c>
      <c r="B616" s="164" t="s">
        <v>168</v>
      </c>
      <c r="C616" s="171" t="s">
        <v>97</v>
      </c>
      <c r="D616" s="127" t="n">
        <v>1</v>
      </c>
      <c r="E616" s="128" t="n">
        <v>1</v>
      </c>
      <c r="F616" s="129" t="n">
        <v>2</v>
      </c>
      <c r="G616" s="130" t="n">
        <v>2</v>
      </c>
      <c r="H616" s="132" t="n">
        <v>25</v>
      </c>
      <c r="I616" s="132" t="n">
        <v>27</v>
      </c>
      <c r="J616" s="132" t="n">
        <v>55</v>
      </c>
      <c r="K616" s="172" t="n">
        <v>55</v>
      </c>
      <c r="L616" s="197" t="n">
        <f aca="false">H616/$H$624</f>
        <v>0.033921302578019</v>
      </c>
      <c r="M616" s="123" t="n">
        <f aca="false">I616/$I$624</f>
        <v>0.0377094972067039</v>
      </c>
      <c r="N616" s="123" t="n">
        <f aca="false">J616/$J$624</f>
        <v>0.0862068965517241</v>
      </c>
      <c r="O616" s="124" t="n">
        <f aca="false">K616/$K$624</f>
        <v>0.0889967637540453</v>
      </c>
    </row>
    <row r="617" s="125" customFormat="true" ht="12.75" hidden="false" customHeight="false" outlineLevel="0" collapsed="false">
      <c r="A617" s="163" t="s">
        <v>159</v>
      </c>
      <c r="B617" s="164" t="s">
        <v>168</v>
      </c>
      <c r="C617" s="171" t="s">
        <v>99</v>
      </c>
      <c r="D617" s="127" t="n">
        <v>1.5</v>
      </c>
      <c r="E617" s="128" t="n">
        <v>1</v>
      </c>
      <c r="F617" s="129" t="n">
        <v>0</v>
      </c>
      <c r="G617" s="130" t="n">
        <v>0</v>
      </c>
      <c r="H617" s="132" t="n">
        <v>36</v>
      </c>
      <c r="I617" s="132" t="n">
        <v>18</v>
      </c>
      <c r="J617" s="132" t="n">
        <v>0</v>
      </c>
      <c r="K617" s="172" t="n">
        <v>0</v>
      </c>
      <c r="L617" s="197" t="n">
        <f aca="false">H617/$H$624</f>
        <v>0.0488466757123474</v>
      </c>
      <c r="M617" s="123" t="n">
        <f aca="false">I617/$I$624</f>
        <v>0.0251396648044693</v>
      </c>
      <c r="N617" s="123" t="n">
        <f aca="false">J617/$J$624</f>
        <v>0</v>
      </c>
      <c r="O617" s="124" t="n">
        <f aca="false">K617/$K$624</f>
        <v>0</v>
      </c>
    </row>
    <row r="618" s="125" customFormat="true" ht="12.75" hidden="false" customHeight="false" outlineLevel="0" collapsed="false">
      <c r="A618" s="163" t="s">
        <v>159</v>
      </c>
      <c r="B618" s="164" t="s">
        <v>168</v>
      </c>
      <c r="C618" s="171" t="s">
        <v>103</v>
      </c>
      <c r="D618" s="127" t="n">
        <v>4</v>
      </c>
      <c r="E618" s="128" t="n">
        <v>2</v>
      </c>
      <c r="F618" s="129" t="n">
        <v>2</v>
      </c>
      <c r="G618" s="130" t="n">
        <v>1</v>
      </c>
      <c r="H618" s="132" t="n">
        <v>56</v>
      </c>
      <c r="I618" s="132" t="n">
        <v>30</v>
      </c>
      <c r="J618" s="132" t="n">
        <v>39</v>
      </c>
      <c r="K618" s="172" t="n">
        <v>21</v>
      </c>
      <c r="L618" s="197" t="n">
        <f aca="false">H618/$H$624</f>
        <v>0.0759837177747626</v>
      </c>
      <c r="M618" s="123" t="n">
        <f aca="false">I618/$I$624</f>
        <v>0.0418994413407821</v>
      </c>
      <c r="N618" s="123" t="n">
        <f aca="false">J618/$J$624</f>
        <v>0.061128526645768</v>
      </c>
      <c r="O618" s="124" t="n">
        <f aca="false">K618/$K$624</f>
        <v>0.0339805825242718</v>
      </c>
    </row>
    <row r="619" s="125" customFormat="true" ht="12.75" hidden="false" customHeight="false" outlineLevel="0" collapsed="false">
      <c r="A619" s="163" t="s">
        <v>159</v>
      </c>
      <c r="B619" s="164" t="s">
        <v>168</v>
      </c>
      <c r="C619" s="171" t="s">
        <v>104</v>
      </c>
      <c r="D619" s="127" t="n">
        <v>2</v>
      </c>
      <c r="E619" s="128" t="n">
        <v>2</v>
      </c>
      <c r="F619" s="129" t="n">
        <v>2</v>
      </c>
      <c r="G619" s="130" t="n">
        <v>2</v>
      </c>
      <c r="H619" s="132" t="n">
        <v>32</v>
      </c>
      <c r="I619" s="132" t="n">
        <v>52</v>
      </c>
      <c r="J619" s="132" t="n">
        <v>35</v>
      </c>
      <c r="K619" s="172" t="n">
        <v>41</v>
      </c>
      <c r="L619" s="197" t="n">
        <f aca="false">H619/$H$624</f>
        <v>0.0434192672998643</v>
      </c>
      <c r="M619" s="123" t="n">
        <f aca="false">I619/$I$624</f>
        <v>0.0726256983240224</v>
      </c>
      <c r="N619" s="123" t="n">
        <f aca="false">J619/$J$624</f>
        <v>0.054858934169279</v>
      </c>
      <c r="O619" s="124" t="n">
        <f aca="false">K619/$K$624</f>
        <v>0.0663430420711974</v>
      </c>
    </row>
    <row r="620" s="125" customFormat="true" ht="12.75" hidden="false" customHeight="false" outlineLevel="0" collapsed="false">
      <c r="A620" s="163" t="s">
        <v>159</v>
      </c>
      <c r="B620" s="164" t="s">
        <v>168</v>
      </c>
      <c r="C620" s="171" t="s">
        <v>109</v>
      </c>
      <c r="D620" s="127" t="n">
        <v>2</v>
      </c>
      <c r="E620" s="128" t="n">
        <v>2</v>
      </c>
      <c r="F620" s="129" t="n">
        <v>2</v>
      </c>
      <c r="G620" s="130" t="n">
        <v>2</v>
      </c>
      <c r="H620" s="132" t="n">
        <v>46</v>
      </c>
      <c r="I620" s="132" t="n">
        <v>42</v>
      </c>
      <c r="J620" s="132" t="n">
        <v>50</v>
      </c>
      <c r="K620" s="172" t="n">
        <v>50</v>
      </c>
      <c r="L620" s="197" t="n">
        <f aca="false">H620/$H$624</f>
        <v>0.062415196743555</v>
      </c>
      <c r="M620" s="123" t="n">
        <f aca="false">I620/$I$624</f>
        <v>0.058659217877095</v>
      </c>
      <c r="N620" s="123" t="n">
        <f aca="false">J620/$J$624</f>
        <v>0.0783699059561129</v>
      </c>
      <c r="O620" s="124" t="n">
        <f aca="false">K620/$K$624</f>
        <v>0.0809061488673139</v>
      </c>
    </row>
    <row r="621" s="125" customFormat="true" ht="12.75" hidden="false" customHeight="false" outlineLevel="0" collapsed="false">
      <c r="A621" s="163" t="s">
        <v>159</v>
      </c>
      <c r="B621" s="164" t="s">
        <v>168</v>
      </c>
      <c r="C621" s="171" t="s">
        <v>115</v>
      </c>
      <c r="D621" s="127" t="n">
        <v>0</v>
      </c>
      <c r="E621" s="128" t="n">
        <v>1</v>
      </c>
      <c r="F621" s="129" t="n">
        <v>1</v>
      </c>
      <c r="G621" s="130" t="n">
        <v>1</v>
      </c>
      <c r="H621" s="132" t="n">
        <v>0</v>
      </c>
      <c r="I621" s="132" t="n">
        <v>21</v>
      </c>
      <c r="J621" s="132" t="n">
        <v>25</v>
      </c>
      <c r="K621" s="172" t="n">
        <v>29</v>
      </c>
      <c r="L621" s="197" t="n">
        <f aca="false">H621/$H$624</f>
        <v>0</v>
      </c>
      <c r="M621" s="123" t="n">
        <f aca="false">I621/$I$624</f>
        <v>0.0293296089385475</v>
      </c>
      <c r="N621" s="123" t="n">
        <f aca="false">J621/$J$624</f>
        <v>0.0391849529780564</v>
      </c>
      <c r="O621" s="124" t="n">
        <f aca="false">K621/$K$624</f>
        <v>0.0469255663430421</v>
      </c>
    </row>
    <row r="622" s="125" customFormat="true" ht="12.75" hidden="false" customHeight="false" outlineLevel="0" collapsed="false">
      <c r="A622" s="163" t="s">
        <v>159</v>
      </c>
      <c r="B622" s="164" t="s">
        <v>168</v>
      </c>
      <c r="C622" s="171" t="s">
        <v>119</v>
      </c>
      <c r="D622" s="127" t="n">
        <v>2</v>
      </c>
      <c r="E622" s="128" t="n">
        <v>2</v>
      </c>
      <c r="F622" s="129" t="n">
        <v>1</v>
      </c>
      <c r="G622" s="130" t="n">
        <v>0</v>
      </c>
      <c r="H622" s="132" t="n">
        <v>39</v>
      </c>
      <c r="I622" s="132" t="n">
        <v>43</v>
      </c>
      <c r="J622" s="132" t="n">
        <v>19</v>
      </c>
      <c r="K622" s="172" t="n">
        <v>0</v>
      </c>
      <c r="L622" s="197" t="n">
        <f aca="false">H622/$H$624</f>
        <v>0.0529172320217096</v>
      </c>
      <c r="M622" s="123" t="n">
        <f aca="false">I622/$I$624</f>
        <v>0.0600558659217877</v>
      </c>
      <c r="N622" s="123" t="n">
        <f aca="false">J622/$J$624</f>
        <v>0.0297805642633229</v>
      </c>
      <c r="O622" s="124" t="n">
        <f aca="false">K622/$K$624</f>
        <v>0</v>
      </c>
    </row>
    <row r="623" s="125" customFormat="true" ht="13.5" hidden="false" customHeight="false" outlineLevel="0" collapsed="false">
      <c r="A623" s="163" t="s">
        <v>159</v>
      </c>
      <c r="B623" s="198" t="s">
        <v>168</v>
      </c>
      <c r="C623" s="175" t="s">
        <v>120</v>
      </c>
      <c r="D623" s="176" t="n">
        <v>1</v>
      </c>
      <c r="E623" s="177" t="n">
        <v>1</v>
      </c>
      <c r="F623" s="178" t="n">
        <v>1</v>
      </c>
      <c r="G623" s="179" t="n">
        <v>1</v>
      </c>
      <c r="H623" s="180" t="n">
        <v>12</v>
      </c>
      <c r="I623" s="180" t="n">
        <v>21</v>
      </c>
      <c r="J623" s="180" t="n">
        <v>12</v>
      </c>
      <c r="K623" s="181" t="n">
        <v>17</v>
      </c>
      <c r="L623" s="197" t="n">
        <f aca="false">H623/$H$624</f>
        <v>0.0162822252374491</v>
      </c>
      <c r="M623" s="123" t="n">
        <f aca="false">I623/$I$624</f>
        <v>0.0293296089385475</v>
      </c>
      <c r="N623" s="123" t="n">
        <f aca="false">J623/$J$624</f>
        <v>0.0188087774294671</v>
      </c>
      <c r="O623" s="124" t="n">
        <f aca="false">K623/$K$624</f>
        <v>0.0275080906148867</v>
      </c>
    </row>
    <row r="624" s="125" customFormat="true" ht="13.5" hidden="false" customHeight="false" outlineLevel="0" collapsed="false">
      <c r="A624" s="202"/>
      <c r="B624" s="203" t="s">
        <v>169</v>
      </c>
      <c r="C624" s="204"/>
      <c r="D624" s="205" t="n">
        <f aca="false">SUM(D604:D623)</f>
        <v>35</v>
      </c>
      <c r="E624" s="206" t="n">
        <f aca="false">SUM(E604:E623)</f>
        <v>30</v>
      </c>
      <c r="F624" s="207" t="n">
        <f aca="false">SUM(F604:F623)</f>
        <v>27</v>
      </c>
      <c r="G624" s="208" t="n">
        <f aca="false">SUM(G604:G623)</f>
        <v>24</v>
      </c>
      <c r="H624" s="209" t="n">
        <f aca="false">SUM(H604:H623)</f>
        <v>737</v>
      </c>
      <c r="I624" s="209" t="n">
        <f aca="false">SUM(I604:I623)</f>
        <v>716</v>
      </c>
      <c r="J624" s="209" t="n">
        <f aca="false">SUM(J604:J623)</f>
        <v>638</v>
      </c>
      <c r="K624" s="210" t="n">
        <f aca="false">SUM(K604:K623)</f>
        <v>618</v>
      </c>
      <c r="L624" s="194" t="n">
        <f aca="false">SUM(L604:L623)</f>
        <v>1</v>
      </c>
      <c r="M624" s="195" t="n">
        <f aca="false">SUM(M604:M623)</f>
        <v>1</v>
      </c>
      <c r="N624" s="195" t="n">
        <f aca="false">SUM(N604:N623)</f>
        <v>1</v>
      </c>
      <c r="O624" s="196" t="n">
        <f aca="false">SUM(O604:O623)</f>
        <v>1</v>
      </c>
    </row>
    <row r="625" s="125" customFormat="true" ht="12.75" hidden="false" customHeight="false" outlineLevel="0" collapsed="false">
      <c r="A625" s="163" t="s">
        <v>159</v>
      </c>
      <c r="B625" s="164" t="s">
        <v>170</v>
      </c>
      <c r="C625" s="165" t="s">
        <v>56</v>
      </c>
      <c r="D625" s="114" t="n">
        <v>1</v>
      </c>
      <c r="E625" s="115" t="n">
        <v>2</v>
      </c>
      <c r="F625" s="116"/>
      <c r="G625" s="117" t="n">
        <v>1</v>
      </c>
      <c r="H625" s="119" t="n">
        <v>24</v>
      </c>
      <c r="I625" s="119" t="n">
        <v>44</v>
      </c>
      <c r="J625" s="119"/>
      <c r="K625" s="166" t="n">
        <v>28</v>
      </c>
      <c r="L625" s="197" t="n">
        <f aca="false">H625/$H$650</f>
        <v>0.030379746835443</v>
      </c>
      <c r="M625" s="123" t="n">
        <f aca="false">I625/$I$650</f>
        <v>0.0585106382978723</v>
      </c>
      <c r="N625" s="123" t="n">
        <f aca="false">J625/$J$650</f>
        <v>0</v>
      </c>
      <c r="O625" s="124" t="n">
        <f aca="false">K625/$K$650</f>
        <v>0.0438871473354232</v>
      </c>
    </row>
    <row r="626" s="125" customFormat="true" ht="12.75" hidden="false" customHeight="false" outlineLevel="0" collapsed="false">
      <c r="A626" s="163" t="s">
        <v>159</v>
      </c>
      <c r="B626" s="164" t="s">
        <v>170</v>
      </c>
      <c r="C626" s="171" t="s">
        <v>57</v>
      </c>
      <c r="D626" s="127" t="n">
        <v>1</v>
      </c>
      <c r="E626" s="128" t="n">
        <v>1</v>
      </c>
      <c r="F626" s="129"/>
      <c r="G626" s="130"/>
      <c r="H626" s="132" t="n">
        <v>28</v>
      </c>
      <c r="I626" s="132" t="n">
        <v>24</v>
      </c>
      <c r="J626" s="132"/>
      <c r="K626" s="172"/>
      <c r="L626" s="197" t="n">
        <f aca="false">H626/$H$650</f>
        <v>0.0354430379746835</v>
      </c>
      <c r="M626" s="123" t="n">
        <f aca="false">I626/$I$650</f>
        <v>0.0319148936170213</v>
      </c>
      <c r="N626" s="123" t="n">
        <f aca="false">J626/$J$650</f>
        <v>0</v>
      </c>
      <c r="O626" s="124" t="n">
        <f aca="false">K626/$K$650</f>
        <v>0</v>
      </c>
    </row>
    <row r="627" s="125" customFormat="true" ht="12.75" hidden="false" customHeight="false" outlineLevel="0" collapsed="false">
      <c r="A627" s="163" t="s">
        <v>159</v>
      </c>
      <c r="B627" s="164" t="s">
        <v>170</v>
      </c>
      <c r="C627" s="171" t="s">
        <v>59</v>
      </c>
      <c r="D627" s="127" t="n">
        <v>1</v>
      </c>
      <c r="E627" s="128" t="n">
        <v>1</v>
      </c>
      <c r="F627" s="129" t="n">
        <v>1</v>
      </c>
      <c r="G627" s="130" t="n">
        <v>1</v>
      </c>
      <c r="H627" s="132" t="n">
        <v>14</v>
      </c>
      <c r="I627" s="132" t="n">
        <v>17</v>
      </c>
      <c r="J627" s="132" t="n">
        <v>18</v>
      </c>
      <c r="K627" s="172" t="n">
        <v>18</v>
      </c>
      <c r="L627" s="197" t="n">
        <f aca="false">H627/$H$650</f>
        <v>0.0177215189873418</v>
      </c>
      <c r="M627" s="123" t="n">
        <f aca="false">I627/$I$650</f>
        <v>0.0226063829787234</v>
      </c>
      <c r="N627" s="123" t="n">
        <f aca="false">J627/$J$650</f>
        <v>0.0288</v>
      </c>
      <c r="O627" s="124" t="n">
        <f aca="false">K627/$K$650</f>
        <v>0.0282131661442006</v>
      </c>
    </row>
    <row r="628" s="125" customFormat="true" ht="12.75" hidden="false" customHeight="false" outlineLevel="0" collapsed="false">
      <c r="A628" s="163" t="s">
        <v>159</v>
      </c>
      <c r="B628" s="164" t="s">
        <v>170</v>
      </c>
      <c r="C628" s="171" t="s">
        <v>60</v>
      </c>
      <c r="D628" s="127" t="n">
        <v>1</v>
      </c>
      <c r="E628" s="128" t="n">
        <v>2</v>
      </c>
      <c r="F628" s="129" t="n">
        <v>1</v>
      </c>
      <c r="G628" s="130" t="n">
        <v>1</v>
      </c>
      <c r="H628" s="132" t="n">
        <v>19</v>
      </c>
      <c r="I628" s="132" t="n">
        <v>32</v>
      </c>
      <c r="J628" s="132" t="n">
        <v>28</v>
      </c>
      <c r="K628" s="172" t="n">
        <v>25</v>
      </c>
      <c r="L628" s="197" t="n">
        <f aca="false">H628/$H$650</f>
        <v>0.0240506329113924</v>
      </c>
      <c r="M628" s="123" t="n">
        <f aca="false">I628/$I$650</f>
        <v>0.0425531914893617</v>
      </c>
      <c r="N628" s="123" t="n">
        <f aca="false">J628/$J$650</f>
        <v>0.0448</v>
      </c>
      <c r="O628" s="124" t="n">
        <f aca="false">K628/$K$650</f>
        <v>0.0391849529780564</v>
      </c>
    </row>
    <row r="629" s="125" customFormat="true" ht="12.75" hidden="false" customHeight="false" outlineLevel="0" collapsed="false">
      <c r="A629" s="163" t="s">
        <v>159</v>
      </c>
      <c r="B629" s="164" t="s">
        <v>170</v>
      </c>
      <c r="C629" s="171" t="s">
        <v>64</v>
      </c>
      <c r="D629" s="127" t="n">
        <v>1</v>
      </c>
      <c r="E629" s="128" t="n">
        <v>1</v>
      </c>
      <c r="F629" s="129" t="n">
        <v>1</v>
      </c>
      <c r="G629" s="130" t="n">
        <v>1</v>
      </c>
      <c r="H629" s="132" t="n">
        <v>21</v>
      </c>
      <c r="I629" s="132" t="n">
        <v>16</v>
      </c>
      <c r="J629" s="132" t="n">
        <v>20</v>
      </c>
      <c r="K629" s="172" t="n">
        <v>26</v>
      </c>
      <c r="L629" s="197" t="n">
        <f aca="false">H629/$H$650</f>
        <v>0.0265822784810127</v>
      </c>
      <c r="M629" s="123" t="n">
        <f aca="false">I629/$I$650</f>
        <v>0.0212765957446809</v>
      </c>
      <c r="N629" s="123" t="n">
        <f aca="false">J629/$J$650</f>
        <v>0.032</v>
      </c>
      <c r="O629" s="124" t="n">
        <f aca="false">K629/$K$650</f>
        <v>0.0407523510971787</v>
      </c>
    </row>
    <row r="630" s="125" customFormat="true" ht="12.75" hidden="false" customHeight="false" outlineLevel="0" collapsed="false">
      <c r="A630" s="163" t="s">
        <v>159</v>
      </c>
      <c r="B630" s="164" t="s">
        <v>170</v>
      </c>
      <c r="C630" s="171" t="s">
        <v>65</v>
      </c>
      <c r="D630" s="127"/>
      <c r="E630" s="128"/>
      <c r="F630" s="129"/>
      <c r="G630" s="130" t="n">
        <v>1</v>
      </c>
      <c r="H630" s="132"/>
      <c r="I630" s="132"/>
      <c r="J630" s="132"/>
      <c r="K630" s="172" t="n">
        <v>19</v>
      </c>
      <c r="L630" s="197" t="n">
        <f aca="false">H630/$H$650</f>
        <v>0</v>
      </c>
      <c r="M630" s="123" t="n">
        <f aca="false">I630/$I$650</f>
        <v>0</v>
      </c>
      <c r="N630" s="123" t="n">
        <f aca="false">J630/$J$650</f>
        <v>0</v>
      </c>
      <c r="O630" s="124" t="n">
        <f aca="false">K630/$K$650</f>
        <v>0.0297805642633229</v>
      </c>
    </row>
    <row r="631" s="125" customFormat="true" ht="12.75" hidden="false" customHeight="false" outlineLevel="0" collapsed="false">
      <c r="A631" s="163" t="s">
        <v>159</v>
      </c>
      <c r="B631" s="164" t="s">
        <v>170</v>
      </c>
      <c r="C631" s="171" t="s">
        <v>66</v>
      </c>
      <c r="D631" s="127" t="n">
        <v>3</v>
      </c>
      <c r="E631" s="128" t="n">
        <v>1</v>
      </c>
      <c r="F631" s="129"/>
      <c r="G631" s="130"/>
      <c r="H631" s="132" t="n">
        <v>41</v>
      </c>
      <c r="I631" s="132" t="n">
        <v>13</v>
      </c>
      <c r="J631" s="132"/>
      <c r="K631" s="172"/>
      <c r="L631" s="197" t="n">
        <f aca="false">H631/$H$650</f>
        <v>0.0518987341772152</v>
      </c>
      <c r="M631" s="123" t="n">
        <f aca="false">I631/$I$650</f>
        <v>0.0172872340425532</v>
      </c>
      <c r="N631" s="123" t="n">
        <f aca="false">J631/$J$650</f>
        <v>0</v>
      </c>
      <c r="O631" s="124" t="n">
        <f aca="false">K631/$K$650</f>
        <v>0</v>
      </c>
    </row>
    <row r="632" s="125" customFormat="true" ht="12.75" hidden="false" customHeight="false" outlineLevel="0" collapsed="false">
      <c r="A632" s="163" t="s">
        <v>159</v>
      </c>
      <c r="B632" s="164" t="s">
        <v>170</v>
      </c>
      <c r="C632" s="171" t="s">
        <v>67</v>
      </c>
      <c r="D632" s="127" t="n">
        <v>3</v>
      </c>
      <c r="E632" s="128" t="n">
        <v>1</v>
      </c>
      <c r="F632" s="129" t="n">
        <v>2</v>
      </c>
      <c r="G632" s="130" t="n">
        <v>1</v>
      </c>
      <c r="H632" s="132" t="n">
        <v>46</v>
      </c>
      <c r="I632" s="132" t="n">
        <v>17</v>
      </c>
      <c r="J632" s="132" t="n">
        <v>46</v>
      </c>
      <c r="K632" s="172" t="n">
        <v>27</v>
      </c>
      <c r="L632" s="197" t="n">
        <f aca="false">H632/$H$650</f>
        <v>0.0582278481012658</v>
      </c>
      <c r="M632" s="123" t="n">
        <f aca="false">I632/$I$650</f>
        <v>0.0226063829787234</v>
      </c>
      <c r="N632" s="123" t="n">
        <f aca="false">J632/$J$650</f>
        <v>0.0736</v>
      </c>
      <c r="O632" s="124" t="n">
        <f aca="false">K632/$K$650</f>
        <v>0.0423197492163009</v>
      </c>
    </row>
    <row r="633" s="125" customFormat="true" ht="12.75" hidden="false" customHeight="false" outlineLevel="0" collapsed="false">
      <c r="A633" s="163" t="s">
        <v>159</v>
      </c>
      <c r="B633" s="164" t="s">
        <v>170</v>
      </c>
      <c r="C633" s="171" t="s">
        <v>68</v>
      </c>
      <c r="D633" s="127" t="n">
        <v>2</v>
      </c>
      <c r="E633" s="128" t="n">
        <v>2</v>
      </c>
      <c r="F633" s="129" t="n">
        <v>2</v>
      </c>
      <c r="G633" s="130" t="n">
        <v>2</v>
      </c>
      <c r="H633" s="132" t="n">
        <v>29</v>
      </c>
      <c r="I633" s="132" t="n">
        <v>43</v>
      </c>
      <c r="J633" s="132" t="n">
        <v>47</v>
      </c>
      <c r="K633" s="172" t="n">
        <v>45</v>
      </c>
      <c r="L633" s="197" t="n">
        <f aca="false">H633/$H$650</f>
        <v>0.0367088607594937</v>
      </c>
      <c r="M633" s="123" t="n">
        <f aca="false">I633/$I$650</f>
        <v>0.0571808510638298</v>
      </c>
      <c r="N633" s="123" t="n">
        <f aca="false">J633/$J$650</f>
        <v>0.0752</v>
      </c>
      <c r="O633" s="124" t="n">
        <f aca="false">K633/$K$650</f>
        <v>0.0705329153605016</v>
      </c>
    </row>
    <row r="634" s="125" customFormat="true" ht="12.75" hidden="false" customHeight="false" outlineLevel="0" collapsed="false">
      <c r="A634" s="163" t="s">
        <v>159</v>
      </c>
      <c r="B634" s="164" t="s">
        <v>170</v>
      </c>
      <c r="C634" s="171" t="s">
        <v>69</v>
      </c>
      <c r="D634" s="127" t="n">
        <v>1</v>
      </c>
      <c r="E634" s="128"/>
      <c r="F634" s="129" t="n">
        <v>1</v>
      </c>
      <c r="G634" s="130" t="n">
        <v>1</v>
      </c>
      <c r="H634" s="132" t="n">
        <v>21</v>
      </c>
      <c r="I634" s="132"/>
      <c r="J634" s="132" t="n">
        <v>19</v>
      </c>
      <c r="K634" s="172" t="n">
        <v>21</v>
      </c>
      <c r="L634" s="197" t="n">
        <f aca="false">H634/$H$650</f>
        <v>0.0265822784810127</v>
      </c>
      <c r="M634" s="123" t="n">
        <f aca="false">I634/$I$650</f>
        <v>0</v>
      </c>
      <c r="N634" s="123" t="n">
        <f aca="false">J634/$J$650</f>
        <v>0.0304</v>
      </c>
      <c r="O634" s="124" t="n">
        <f aca="false">K634/$K$650</f>
        <v>0.0329153605015674</v>
      </c>
    </row>
    <row r="635" s="125" customFormat="true" ht="12.75" hidden="false" customHeight="false" outlineLevel="0" collapsed="false">
      <c r="A635" s="163" t="s">
        <v>159</v>
      </c>
      <c r="B635" s="164" t="s">
        <v>170</v>
      </c>
      <c r="C635" s="171" t="s">
        <v>78</v>
      </c>
      <c r="D635" s="127" t="n">
        <v>1</v>
      </c>
      <c r="E635" s="128" t="n">
        <v>1</v>
      </c>
      <c r="F635" s="129" t="n">
        <v>1</v>
      </c>
      <c r="G635" s="130" t="n">
        <v>1</v>
      </c>
      <c r="H635" s="132" t="n">
        <v>20</v>
      </c>
      <c r="I635" s="132" t="n">
        <v>24</v>
      </c>
      <c r="J635" s="132" t="n">
        <v>20</v>
      </c>
      <c r="K635" s="172" t="n">
        <v>28</v>
      </c>
      <c r="L635" s="197" t="n">
        <f aca="false">H635/$H$650</f>
        <v>0.0253164556962025</v>
      </c>
      <c r="M635" s="123" t="n">
        <f aca="false">I635/$I$650</f>
        <v>0.0319148936170213</v>
      </c>
      <c r="N635" s="123" t="n">
        <f aca="false">J635/$J$650</f>
        <v>0.032</v>
      </c>
      <c r="O635" s="124" t="n">
        <f aca="false">K635/$K$650</f>
        <v>0.0438871473354232</v>
      </c>
    </row>
    <row r="636" s="125" customFormat="true" ht="12.75" hidden="false" customHeight="false" outlineLevel="0" collapsed="false">
      <c r="A636" s="163" t="s">
        <v>159</v>
      </c>
      <c r="B636" s="164" t="s">
        <v>170</v>
      </c>
      <c r="C636" s="171" t="s">
        <v>79</v>
      </c>
      <c r="D636" s="127" t="n">
        <v>1</v>
      </c>
      <c r="E636" s="128"/>
      <c r="F636" s="129" t="n">
        <v>1</v>
      </c>
      <c r="G636" s="130"/>
      <c r="H636" s="132" t="n">
        <v>9</v>
      </c>
      <c r="I636" s="132"/>
      <c r="J636" s="132" t="n">
        <v>15</v>
      </c>
      <c r="K636" s="172"/>
      <c r="L636" s="197" t="n">
        <f aca="false">H636/$H$650</f>
        <v>0.0113924050632911</v>
      </c>
      <c r="M636" s="123" t="n">
        <f aca="false">I636/$I$650</f>
        <v>0</v>
      </c>
      <c r="N636" s="123" t="n">
        <f aca="false">J636/$J$650</f>
        <v>0.024</v>
      </c>
      <c r="O636" s="124" t="n">
        <f aca="false">K636/$K$650</f>
        <v>0</v>
      </c>
    </row>
    <row r="637" s="125" customFormat="true" ht="12.75" hidden="false" customHeight="false" outlineLevel="0" collapsed="false">
      <c r="A637" s="163" t="s">
        <v>159</v>
      </c>
      <c r="B637" s="164" t="s">
        <v>170</v>
      </c>
      <c r="C637" s="171" t="s">
        <v>81</v>
      </c>
      <c r="D637" s="127" t="n">
        <v>6</v>
      </c>
      <c r="E637" s="128" t="n">
        <v>6</v>
      </c>
      <c r="F637" s="129" t="n">
        <v>6</v>
      </c>
      <c r="G637" s="130" t="n">
        <v>7</v>
      </c>
      <c r="H637" s="132" t="n">
        <v>141</v>
      </c>
      <c r="I637" s="132" t="n">
        <v>157</v>
      </c>
      <c r="J637" s="132" t="n">
        <v>163</v>
      </c>
      <c r="K637" s="172" t="n">
        <v>195</v>
      </c>
      <c r="L637" s="197" t="n">
        <f aca="false">H637/$H$650</f>
        <v>0.178481012658228</v>
      </c>
      <c r="M637" s="123" t="n">
        <f aca="false">I637/$I$650</f>
        <v>0.208776595744681</v>
      </c>
      <c r="N637" s="123" t="n">
        <f aca="false">J637/$J$650</f>
        <v>0.2608</v>
      </c>
      <c r="O637" s="124" t="n">
        <f aca="false">K637/$K$650</f>
        <v>0.30564263322884</v>
      </c>
    </row>
    <row r="638" s="125" customFormat="true" ht="12.75" hidden="false" customHeight="false" outlineLevel="0" collapsed="false">
      <c r="A638" s="163" t="s">
        <v>159</v>
      </c>
      <c r="B638" s="164" t="s">
        <v>170</v>
      </c>
      <c r="C638" s="171" t="s">
        <v>83</v>
      </c>
      <c r="D638" s="127" t="n">
        <v>1</v>
      </c>
      <c r="E638" s="128" t="n">
        <v>1</v>
      </c>
      <c r="F638" s="129"/>
      <c r="G638" s="130"/>
      <c r="H638" s="132" t="n">
        <v>12</v>
      </c>
      <c r="I638" s="132" t="n">
        <v>19</v>
      </c>
      <c r="J638" s="132"/>
      <c r="K638" s="172"/>
      <c r="L638" s="197" t="n">
        <f aca="false">H638/$H$650</f>
        <v>0.0151898734177215</v>
      </c>
      <c r="M638" s="123" t="n">
        <f aca="false">I638/$I$650</f>
        <v>0.0252659574468085</v>
      </c>
      <c r="N638" s="123" t="n">
        <f aca="false">J638/$J$650</f>
        <v>0</v>
      </c>
      <c r="O638" s="124" t="n">
        <f aca="false">K638/$K$650</f>
        <v>0</v>
      </c>
    </row>
    <row r="639" s="125" customFormat="true" ht="12.75" hidden="false" customHeight="false" outlineLevel="0" collapsed="false">
      <c r="A639" s="163" t="s">
        <v>159</v>
      </c>
      <c r="B639" s="164" t="s">
        <v>170</v>
      </c>
      <c r="C639" s="171" t="s">
        <v>85</v>
      </c>
      <c r="D639" s="127" t="n">
        <v>1</v>
      </c>
      <c r="E639" s="128" t="n">
        <v>1</v>
      </c>
      <c r="F639" s="129"/>
      <c r="G639" s="130"/>
      <c r="H639" s="132" t="n">
        <v>23</v>
      </c>
      <c r="I639" s="132" t="n">
        <v>23</v>
      </c>
      <c r="J639" s="132"/>
      <c r="K639" s="172"/>
      <c r="L639" s="197" t="n">
        <f aca="false">H639/$H$650</f>
        <v>0.0291139240506329</v>
      </c>
      <c r="M639" s="123" t="n">
        <f aca="false">I639/$I$650</f>
        <v>0.0305851063829787</v>
      </c>
      <c r="N639" s="123" t="n">
        <f aca="false">J639/$J$650</f>
        <v>0</v>
      </c>
      <c r="O639" s="124" t="n">
        <f aca="false">K639/$K$650</f>
        <v>0</v>
      </c>
    </row>
    <row r="640" s="125" customFormat="true" ht="12.75" hidden="false" customHeight="false" outlineLevel="0" collapsed="false">
      <c r="A640" s="163" t="s">
        <v>159</v>
      </c>
      <c r="B640" s="164" t="s">
        <v>170</v>
      </c>
      <c r="C640" s="171" t="s">
        <v>87</v>
      </c>
      <c r="D640" s="127" t="n">
        <v>2</v>
      </c>
      <c r="E640" s="128" t="n">
        <v>1</v>
      </c>
      <c r="F640" s="129" t="n">
        <v>1</v>
      </c>
      <c r="G640" s="130" t="n">
        <v>1</v>
      </c>
      <c r="H640" s="132" t="n">
        <v>43</v>
      </c>
      <c r="I640" s="132" t="n">
        <v>24</v>
      </c>
      <c r="J640" s="132" t="n">
        <v>23</v>
      </c>
      <c r="K640" s="172" t="n">
        <v>29</v>
      </c>
      <c r="L640" s="197" t="n">
        <f aca="false">H640/$H$650</f>
        <v>0.0544303797468354</v>
      </c>
      <c r="M640" s="123" t="n">
        <f aca="false">I640/$I$650</f>
        <v>0.0319148936170213</v>
      </c>
      <c r="N640" s="123" t="n">
        <f aca="false">J640/$J$650</f>
        <v>0.0368</v>
      </c>
      <c r="O640" s="124" t="n">
        <f aca="false">K640/$K$650</f>
        <v>0.0454545454545455</v>
      </c>
    </row>
    <row r="641" s="125" customFormat="true" ht="12.75" hidden="false" customHeight="false" outlineLevel="0" collapsed="false">
      <c r="A641" s="163" t="s">
        <v>159</v>
      </c>
      <c r="B641" s="164" t="s">
        <v>170</v>
      </c>
      <c r="C641" s="171" t="s">
        <v>89</v>
      </c>
      <c r="D641" s="127" t="n">
        <v>2</v>
      </c>
      <c r="E641" s="128" t="n">
        <v>3</v>
      </c>
      <c r="F641" s="129" t="n">
        <v>2</v>
      </c>
      <c r="G641" s="130" t="n">
        <v>1</v>
      </c>
      <c r="H641" s="132" t="n">
        <v>33</v>
      </c>
      <c r="I641" s="132" t="n">
        <v>71</v>
      </c>
      <c r="J641" s="132" t="n">
        <v>51</v>
      </c>
      <c r="K641" s="172" t="n">
        <v>28</v>
      </c>
      <c r="L641" s="197" t="n">
        <f aca="false">H641/$H$650</f>
        <v>0.0417721518987342</v>
      </c>
      <c r="M641" s="123" t="n">
        <f aca="false">I641/$I$650</f>
        <v>0.0944148936170213</v>
      </c>
      <c r="N641" s="123" t="n">
        <f aca="false">J641/$J$650</f>
        <v>0.0816</v>
      </c>
      <c r="O641" s="124" t="n">
        <f aca="false">K641/$K$650</f>
        <v>0.0438871473354232</v>
      </c>
    </row>
    <row r="642" s="125" customFormat="true" ht="12.75" hidden="false" customHeight="false" outlineLevel="0" collapsed="false">
      <c r="A642" s="163" t="s">
        <v>159</v>
      </c>
      <c r="B642" s="164" t="s">
        <v>170</v>
      </c>
      <c r="C642" s="171" t="s">
        <v>91</v>
      </c>
      <c r="D642" s="127" t="n">
        <v>3</v>
      </c>
      <c r="E642" s="128" t="n">
        <v>2</v>
      </c>
      <c r="F642" s="129" t="n">
        <v>1</v>
      </c>
      <c r="G642" s="130" t="n">
        <v>1</v>
      </c>
      <c r="H642" s="132" t="n">
        <v>56</v>
      </c>
      <c r="I642" s="132" t="n">
        <v>62</v>
      </c>
      <c r="J642" s="132" t="n">
        <v>20</v>
      </c>
      <c r="K642" s="172" t="n">
        <v>24</v>
      </c>
      <c r="L642" s="197" t="n">
        <f aca="false">H642/$H$650</f>
        <v>0.0708860759493671</v>
      </c>
      <c r="M642" s="123" t="n">
        <f aca="false">I642/$I$650</f>
        <v>0.0824468085106383</v>
      </c>
      <c r="N642" s="123" t="n">
        <f aca="false">J642/$J$650</f>
        <v>0.032</v>
      </c>
      <c r="O642" s="124" t="n">
        <f aca="false">K642/$K$650</f>
        <v>0.0376175548589342</v>
      </c>
    </row>
    <row r="643" s="125" customFormat="true" ht="12.75" hidden="false" customHeight="false" outlineLevel="0" collapsed="false">
      <c r="A643" s="163" t="s">
        <v>159</v>
      </c>
      <c r="B643" s="164" t="s">
        <v>170</v>
      </c>
      <c r="C643" s="171" t="s">
        <v>99</v>
      </c>
      <c r="D643" s="127" t="n">
        <v>1</v>
      </c>
      <c r="E643" s="128"/>
      <c r="F643" s="129"/>
      <c r="G643" s="130"/>
      <c r="H643" s="132" t="n">
        <v>16</v>
      </c>
      <c r="I643" s="132"/>
      <c r="J643" s="132"/>
      <c r="K643" s="172"/>
      <c r="L643" s="197" t="n">
        <f aca="false">H643/$H$650</f>
        <v>0.020253164556962</v>
      </c>
      <c r="M643" s="123" t="n">
        <f aca="false">I643/$I$650</f>
        <v>0</v>
      </c>
      <c r="N643" s="123" t="n">
        <f aca="false">J643/$J$650</f>
        <v>0</v>
      </c>
      <c r="O643" s="124" t="n">
        <f aca="false">K643/$K$650</f>
        <v>0</v>
      </c>
    </row>
    <row r="644" s="125" customFormat="true" ht="12.75" hidden="false" customHeight="false" outlineLevel="0" collapsed="false">
      <c r="A644" s="163" t="s">
        <v>159</v>
      </c>
      <c r="B644" s="164" t="s">
        <v>170</v>
      </c>
      <c r="C644" s="171" t="s">
        <v>102</v>
      </c>
      <c r="D644" s="127" t="n">
        <v>3</v>
      </c>
      <c r="E644" s="128" t="n">
        <v>2</v>
      </c>
      <c r="F644" s="129" t="n">
        <v>2</v>
      </c>
      <c r="G644" s="130" t="n">
        <v>1</v>
      </c>
      <c r="H644" s="132" t="n">
        <v>68</v>
      </c>
      <c r="I644" s="132" t="n">
        <v>50</v>
      </c>
      <c r="J644" s="132" t="n">
        <v>51</v>
      </c>
      <c r="K644" s="172" t="n">
        <v>28</v>
      </c>
      <c r="L644" s="197" t="n">
        <f aca="false">H644/$H$650</f>
        <v>0.0860759493670886</v>
      </c>
      <c r="M644" s="123" t="n">
        <f aca="false">I644/$I$650</f>
        <v>0.0664893617021277</v>
      </c>
      <c r="N644" s="123" t="n">
        <f aca="false">J644/$J$650</f>
        <v>0.0816</v>
      </c>
      <c r="O644" s="124" t="n">
        <f aca="false">K644/$K$650</f>
        <v>0.0438871473354232</v>
      </c>
    </row>
    <row r="645" s="125" customFormat="true" ht="12.75" hidden="false" customHeight="false" outlineLevel="0" collapsed="false">
      <c r="A645" s="163" t="s">
        <v>159</v>
      </c>
      <c r="B645" s="164" t="s">
        <v>170</v>
      </c>
      <c r="C645" s="171" t="s">
        <v>103</v>
      </c>
      <c r="D645" s="127" t="n">
        <v>1</v>
      </c>
      <c r="E645" s="128" t="n">
        <v>2</v>
      </c>
      <c r="F645" s="129" t="n">
        <v>1</v>
      </c>
      <c r="G645" s="130"/>
      <c r="H645" s="132" t="n">
        <v>12</v>
      </c>
      <c r="I645" s="132" t="n">
        <v>48</v>
      </c>
      <c r="J645" s="132" t="n">
        <v>17</v>
      </c>
      <c r="K645" s="172"/>
      <c r="L645" s="197" t="n">
        <f aca="false">H645/$H$650</f>
        <v>0.0151898734177215</v>
      </c>
      <c r="M645" s="123" t="n">
        <f aca="false">I645/$I$650</f>
        <v>0.0638297872340426</v>
      </c>
      <c r="N645" s="123" t="n">
        <f aca="false">J645/$J$650</f>
        <v>0.0272</v>
      </c>
      <c r="O645" s="124" t="n">
        <f aca="false">K645/$K$650</f>
        <v>0</v>
      </c>
    </row>
    <row r="646" s="125" customFormat="true" ht="12.75" hidden="false" customHeight="false" outlineLevel="0" collapsed="false">
      <c r="A646" s="163" t="s">
        <v>159</v>
      </c>
      <c r="B646" s="164" t="s">
        <v>170</v>
      </c>
      <c r="C646" s="171" t="s">
        <v>104</v>
      </c>
      <c r="D646" s="127" t="n">
        <v>2</v>
      </c>
      <c r="E646" s="128" t="n">
        <v>2</v>
      </c>
      <c r="F646" s="129" t="n">
        <v>2</v>
      </c>
      <c r="G646" s="130" t="n">
        <v>2</v>
      </c>
      <c r="H646" s="132" t="n">
        <v>43</v>
      </c>
      <c r="I646" s="132" t="n">
        <v>37</v>
      </c>
      <c r="J646" s="132" t="n">
        <v>40</v>
      </c>
      <c r="K646" s="172" t="n">
        <v>52</v>
      </c>
      <c r="L646" s="197" t="n">
        <f aca="false">H646/$H$650</f>
        <v>0.0544303797468354</v>
      </c>
      <c r="M646" s="123" t="n">
        <f aca="false">I646/$I$650</f>
        <v>0.0492021276595745</v>
      </c>
      <c r="N646" s="123" t="n">
        <f aca="false">J646/$J$650</f>
        <v>0.064</v>
      </c>
      <c r="O646" s="124" t="n">
        <f aca="false">K646/$K$650</f>
        <v>0.0815047021943574</v>
      </c>
    </row>
    <row r="647" s="125" customFormat="true" ht="12.75" hidden="false" customHeight="false" outlineLevel="0" collapsed="false">
      <c r="A647" s="163" t="s">
        <v>159</v>
      </c>
      <c r="B647" s="164" t="s">
        <v>170</v>
      </c>
      <c r="C647" s="171" t="s">
        <v>109</v>
      </c>
      <c r="D647" s="127" t="n">
        <v>2.5</v>
      </c>
      <c r="E647" s="128" t="n">
        <v>2</v>
      </c>
      <c r="F647" s="129" t="n">
        <v>2</v>
      </c>
      <c r="G647" s="130" t="n">
        <v>2</v>
      </c>
      <c r="H647" s="132" t="n">
        <v>49</v>
      </c>
      <c r="I647" s="132" t="n">
        <v>31</v>
      </c>
      <c r="J647" s="132" t="n">
        <v>47</v>
      </c>
      <c r="K647" s="172" t="n">
        <v>45</v>
      </c>
      <c r="L647" s="197" t="n">
        <f aca="false">H647/$H$650</f>
        <v>0.0620253164556962</v>
      </c>
      <c r="M647" s="123" t="n">
        <f aca="false">I647/$I$650</f>
        <v>0.0412234042553191</v>
      </c>
      <c r="N647" s="123" t="n">
        <f aca="false">J647/$J$650</f>
        <v>0.0752</v>
      </c>
      <c r="O647" s="124" t="n">
        <f aca="false">K647/$K$650</f>
        <v>0.0705329153605016</v>
      </c>
    </row>
    <row r="648" s="125" customFormat="true" ht="12.75" hidden="false" customHeight="false" outlineLevel="0" collapsed="false">
      <c r="A648" s="163" t="s">
        <v>159</v>
      </c>
      <c r="B648" s="164" t="s">
        <v>170</v>
      </c>
      <c r="C648" s="171" t="s">
        <v>117</v>
      </c>
      <c r="D648" s="127" t="n">
        <v>0.5</v>
      </c>
      <c r="E648" s="128"/>
      <c r="F648" s="129"/>
      <c r="G648" s="130"/>
      <c r="H648" s="132" t="n">
        <v>7</v>
      </c>
      <c r="I648" s="132"/>
      <c r="J648" s="132"/>
      <c r="K648" s="172"/>
      <c r="L648" s="197" t="n">
        <f aca="false">H648/$H$650</f>
        <v>0.00886075949367089</v>
      </c>
      <c r="M648" s="123" t="n">
        <f aca="false">I648/$I$650</f>
        <v>0</v>
      </c>
      <c r="N648" s="123" t="n">
        <f aca="false">J648/$J$650</f>
        <v>0</v>
      </c>
      <c r="O648" s="124" t="n">
        <f aca="false">K648/$K$650</f>
        <v>0</v>
      </c>
    </row>
    <row r="649" s="125" customFormat="true" ht="13.5" hidden="false" customHeight="false" outlineLevel="0" collapsed="false">
      <c r="A649" s="163" t="s">
        <v>159</v>
      </c>
      <c r="B649" s="198" t="s">
        <v>170</v>
      </c>
      <c r="C649" s="175" t="s">
        <v>120</v>
      </c>
      <c r="D649" s="176" t="n">
        <v>1</v>
      </c>
      <c r="E649" s="177"/>
      <c r="F649" s="178"/>
      <c r="G649" s="179"/>
      <c r="H649" s="180" t="n">
        <v>15</v>
      </c>
      <c r="I649" s="180"/>
      <c r="J649" s="180"/>
      <c r="K649" s="181"/>
      <c r="L649" s="197" t="n">
        <f aca="false">H649/$H$650</f>
        <v>0.0189873417721519</v>
      </c>
      <c r="M649" s="123" t="n">
        <f aca="false">I649/$I$650</f>
        <v>0</v>
      </c>
      <c r="N649" s="123" t="n">
        <f aca="false">J649/$J$650</f>
        <v>0</v>
      </c>
      <c r="O649" s="124" t="n">
        <f aca="false">K649/$K$650</f>
        <v>0</v>
      </c>
    </row>
    <row r="650" s="125" customFormat="true" ht="13.5" hidden="false" customHeight="false" outlineLevel="0" collapsed="false">
      <c r="A650" s="202"/>
      <c r="B650" s="203" t="s">
        <v>171</v>
      </c>
      <c r="C650" s="204"/>
      <c r="D650" s="205" t="n">
        <f aca="false">SUM(D625:D649)</f>
        <v>42</v>
      </c>
      <c r="E650" s="206" t="n">
        <f aca="false">SUM(E625:E649)</f>
        <v>34</v>
      </c>
      <c r="F650" s="207" t="n">
        <f aca="false">SUM(F625:F649)</f>
        <v>27</v>
      </c>
      <c r="G650" s="208" t="n">
        <f aca="false">SUM(G625:G649)</f>
        <v>25</v>
      </c>
      <c r="H650" s="209" t="n">
        <f aca="false">SUM(H625:H649)</f>
        <v>790</v>
      </c>
      <c r="I650" s="209" t="n">
        <f aca="false">SUM(I625:I649)</f>
        <v>752</v>
      </c>
      <c r="J650" s="209" t="n">
        <f aca="false">SUM(J625:J649)</f>
        <v>625</v>
      </c>
      <c r="K650" s="210" t="n">
        <f aca="false">SUM(K625:K649)</f>
        <v>638</v>
      </c>
      <c r="L650" s="194" t="n">
        <f aca="false">SUM(L625:L649)</f>
        <v>1</v>
      </c>
      <c r="M650" s="195" t="n">
        <f aca="false">SUM(M625:M649)</f>
        <v>1</v>
      </c>
      <c r="N650" s="195" t="n">
        <f aca="false">SUM(N625:N649)</f>
        <v>1</v>
      </c>
      <c r="O650" s="196" t="n">
        <f aca="false">SUM(O625:O649)</f>
        <v>1</v>
      </c>
    </row>
    <row r="651" s="125" customFormat="true" ht="13.5" hidden="false" customHeight="false" outlineLevel="0" collapsed="false">
      <c r="A651" s="211" t="s">
        <v>172</v>
      </c>
      <c r="B651" s="211"/>
      <c r="C651" s="211"/>
      <c r="D651" s="234" t="n">
        <f aca="false">D507+D531+D568+D603+D624+D650</f>
        <v>322.5</v>
      </c>
      <c r="E651" s="235" t="n">
        <f aca="false">E507+E531+E568+E603+E624+E650</f>
        <v>274</v>
      </c>
      <c r="F651" s="236" t="n">
        <f aca="false">F507+F531+F568+F603+F624+F650</f>
        <v>243</v>
      </c>
      <c r="G651" s="237" t="n">
        <f aca="false">G507+G531+G568+G603+G624+G650</f>
        <v>237</v>
      </c>
      <c r="H651" s="238" t="n">
        <f aca="false">H507+H531+H568+H603+H624+H650</f>
        <v>6834</v>
      </c>
      <c r="I651" s="238" t="n">
        <f aca="false">I507+I531+I568+I603+I624+I650</f>
        <v>6478</v>
      </c>
      <c r="J651" s="238" t="n">
        <f aca="false">J507+J531+J568+J603+J624+J650</f>
        <v>6195</v>
      </c>
      <c r="K651" s="239" t="n">
        <f aca="false">K507+K531+K568+K603+K624+K650</f>
        <v>6144</v>
      </c>
      <c r="L651" s="218" t="n">
        <v>1</v>
      </c>
      <c r="M651" s="219" t="n">
        <v>1</v>
      </c>
      <c r="N651" s="219" t="n">
        <v>1</v>
      </c>
      <c r="O651" s="220" t="n">
        <v>1</v>
      </c>
    </row>
    <row r="652" s="125" customFormat="true" ht="12.75" hidden="false" customHeight="false" outlineLevel="0" collapsed="false">
      <c r="A652" s="163" t="s">
        <v>46</v>
      </c>
      <c r="B652" s="164" t="s">
        <v>173</v>
      </c>
      <c r="C652" s="165" t="s">
        <v>56</v>
      </c>
      <c r="D652" s="114" t="n">
        <v>1</v>
      </c>
      <c r="E652" s="115" t="n">
        <v>1</v>
      </c>
      <c r="F652" s="116"/>
      <c r="G652" s="117"/>
      <c r="H652" s="119" t="n">
        <v>15</v>
      </c>
      <c r="I652" s="119" t="n">
        <v>15</v>
      </c>
      <c r="J652" s="119"/>
      <c r="K652" s="166"/>
      <c r="L652" s="197" t="n">
        <f aca="false">H652/$H$676</f>
        <v>0.0259965337954939</v>
      </c>
      <c r="M652" s="123" t="n">
        <f aca="false">I652/$I$676</f>
        <v>0.0234375</v>
      </c>
      <c r="N652" s="123" t="n">
        <f aca="false">J652/$J$676</f>
        <v>0</v>
      </c>
      <c r="O652" s="124" t="n">
        <f aca="false">K652/$K$676</f>
        <v>0</v>
      </c>
    </row>
    <row r="653" s="125" customFormat="true" ht="12.75" hidden="false" customHeight="false" outlineLevel="0" collapsed="false">
      <c r="A653" s="163" t="s">
        <v>46</v>
      </c>
      <c r="B653" s="164" t="s">
        <v>173</v>
      </c>
      <c r="C653" s="171" t="s">
        <v>59</v>
      </c>
      <c r="D653" s="127" t="n">
        <v>1</v>
      </c>
      <c r="E653" s="128"/>
      <c r="F653" s="129"/>
      <c r="G653" s="130"/>
      <c r="H653" s="132" t="n">
        <v>15</v>
      </c>
      <c r="I653" s="132"/>
      <c r="J653" s="132"/>
      <c r="K653" s="172"/>
      <c r="L653" s="197" t="n">
        <f aca="false">H653/$H$676</f>
        <v>0.0259965337954939</v>
      </c>
      <c r="M653" s="123" t="n">
        <f aca="false">I653/$I$676</f>
        <v>0</v>
      </c>
      <c r="N653" s="123" t="n">
        <f aca="false">J653/$J$676</f>
        <v>0</v>
      </c>
      <c r="O653" s="124" t="n">
        <f aca="false">K653/$K$676</f>
        <v>0</v>
      </c>
    </row>
    <row r="654" s="125" customFormat="true" ht="12.75" hidden="false" customHeight="false" outlineLevel="0" collapsed="false">
      <c r="A654" s="163" t="s">
        <v>46</v>
      </c>
      <c r="B654" s="164" t="s">
        <v>173</v>
      </c>
      <c r="C654" s="171" t="s">
        <v>60</v>
      </c>
      <c r="D654" s="127" t="n">
        <v>1</v>
      </c>
      <c r="E654" s="128"/>
      <c r="F654" s="129" t="n">
        <v>1</v>
      </c>
      <c r="G654" s="130"/>
      <c r="H654" s="132" t="n">
        <v>20</v>
      </c>
      <c r="I654" s="132"/>
      <c r="J654" s="132" t="n">
        <v>29</v>
      </c>
      <c r="K654" s="172"/>
      <c r="L654" s="197" t="n">
        <f aca="false">H654/$H$676</f>
        <v>0.0346620450606586</v>
      </c>
      <c r="M654" s="123" t="n">
        <f aca="false">I654/$I$676</f>
        <v>0</v>
      </c>
      <c r="N654" s="123" t="n">
        <f aca="false">J654/$J$676</f>
        <v>0.0617021276595745</v>
      </c>
      <c r="O654" s="124" t="n">
        <f aca="false">K654/$K$676</f>
        <v>0</v>
      </c>
    </row>
    <row r="655" s="125" customFormat="true" ht="12.75" hidden="false" customHeight="false" outlineLevel="0" collapsed="false">
      <c r="A655" s="163" t="s">
        <v>46</v>
      </c>
      <c r="B655" s="164" t="s">
        <v>173</v>
      </c>
      <c r="C655" s="171" t="s">
        <v>64</v>
      </c>
      <c r="D655" s="127"/>
      <c r="E655" s="128" t="n">
        <v>1</v>
      </c>
      <c r="F655" s="129"/>
      <c r="G655" s="130" t="n">
        <v>1</v>
      </c>
      <c r="H655" s="132"/>
      <c r="I655" s="132" t="n">
        <v>22</v>
      </c>
      <c r="J655" s="132"/>
      <c r="K655" s="172" t="n">
        <v>28</v>
      </c>
      <c r="L655" s="197" t="n">
        <f aca="false">H655/$H$676</f>
        <v>0</v>
      </c>
      <c r="M655" s="123" t="n">
        <f aca="false">I655/$I$676</f>
        <v>0.034375</v>
      </c>
      <c r="N655" s="123" t="n">
        <f aca="false">J655/$J$676</f>
        <v>0</v>
      </c>
      <c r="O655" s="124" t="n">
        <f aca="false">K655/$K$676</f>
        <v>0.0464344941956882</v>
      </c>
    </row>
    <row r="656" s="125" customFormat="true" ht="12.75" hidden="false" customHeight="false" outlineLevel="0" collapsed="false">
      <c r="A656" s="163" t="s">
        <v>46</v>
      </c>
      <c r="B656" s="164" t="s">
        <v>173</v>
      </c>
      <c r="C656" s="171" t="s">
        <v>66</v>
      </c>
      <c r="D656" s="127" t="n">
        <v>1</v>
      </c>
      <c r="E656" s="128"/>
      <c r="F656" s="129" t="n">
        <v>1</v>
      </c>
      <c r="G656" s="130" t="n">
        <v>1</v>
      </c>
      <c r="H656" s="132" t="n">
        <v>9</v>
      </c>
      <c r="I656" s="132"/>
      <c r="J656" s="132" t="n">
        <v>12</v>
      </c>
      <c r="K656" s="172" t="n">
        <v>28</v>
      </c>
      <c r="L656" s="197" t="n">
        <f aca="false">H656/$H$676</f>
        <v>0.0155979202772964</v>
      </c>
      <c r="M656" s="123" t="n">
        <f aca="false">I656/$I$676</f>
        <v>0</v>
      </c>
      <c r="N656" s="123" t="n">
        <f aca="false">J656/$J$676</f>
        <v>0.025531914893617</v>
      </c>
      <c r="O656" s="124" t="n">
        <f aca="false">K656/$K$676</f>
        <v>0.0464344941956882</v>
      </c>
    </row>
    <row r="657" s="125" customFormat="true" ht="12.75" hidden="false" customHeight="false" outlineLevel="0" collapsed="false">
      <c r="A657" s="163" t="s">
        <v>46</v>
      </c>
      <c r="B657" s="164" t="s">
        <v>173</v>
      </c>
      <c r="C657" s="171" t="s">
        <v>67</v>
      </c>
      <c r="D657" s="127" t="n">
        <v>0.5</v>
      </c>
      <c r="E657" s="128"/>
      <c r="F657" s="129"/>
      <c r="G657" s="130"/>
      <c r="H657" s="132" t="n">
        <v>6</v>
      </c>
      <c r="I657" s="132"/>
      <c r="J657" s="132"/>
      <c r="K657" s="172"/>
      <c r="L657" s="197" t="n">
        <f aca="false">H657/$H$676</f>
        <v>0.0103986135181976</v>
      </c>
      <c r="M657" s="123" t="n">
        <f aca="false">I657/$I$676</f>
        <v>0</v>
      </c>
      <c r="N657" s="123" t="n">
        <f aca="false">J657/$J$676</f>
        <v>0</v>
      </c>
      <c r="O657" s="124" t="n">
        <f aca="false">K657/$K$676</f>
        <v>0</v>
      </c>
    </row>
    <row r="658" s="125" customFormat="true" ht="12.75" hidden="false" customHeight="false" outlineLevel="0" collapsed="false">
      <c r="A658" s="163" t="s">
        <v>46</v>
      </c>
      <c r="B658" s="164" t="s">
        <v>173</v>
      </c>
      <c r="C658" s="171" t="s">
        <v>68</v>
      </c>
      <c r="D658" s="127" t="n">
        <v>1</v>
      </c>
      <c r="E658" s="128" t="n">
        <v>1</v>
      </c>
      <c r="F658" s="129" t="n">
        <v>1</v>
      </c>
      <c r="G658" s="130" t="n">
        <v>1</v>
      </c>
      <c r="H658" s="132" t="n">
        <v>18</v>
      </c>
      <c r="I658" s="132" t="n">
        <v>20</v>
      </c>
      <c r="J658" s="132" t="n">
        <v>23</v>
      </c>
      <c r="K658" s="172" t="n">
        <v>30</v>
      </c>
      <c r="L658" s="197" t="n">
        <f aca="false">H658/$H$676</f>
        <v>0.0311958405545927</v>
      </c>
      <c r="M658" s="123" t="n">
        <f aca="false">I658/$I$676</f>
        <v>0.03125</v>
      </c>
      <c r="N658" s="123" t="n">
        <f aca="false">J658/$J$676</f>
        <v>0.048936170212766</v>
      </c>
      <c r="O658" s="124" t="n">
        <f aca="false">K658/$K$676</f>
        <v>0.0497512437810945</v>
      </c>
    </row>
    <row r="659" s="125" customFormat="true" ht="12.75" hidden="false" customHeight="false" outlineLevel="0" collapsed="false">
      <c r="A659" s="163" t="s">
        <v>46</v>
      </c>
      <c r="B659" s="164" t="s">
        <v>173</v>
      </c>
      <c r="C659" s="171" t="s">
        <v>69</v>
      </c>
      <c r="D659" s="127" t="n">
        <v>1</v>
      </c>
      <c r="E659" s="128"/>
      <c r="F659" s="129" t="n">
        <v>1</v>
      </c>
      <c r="G659" s="130" t="n">
        <v>1</v>
      </c>
      <c r="H659" s="132" t="n">
        <v>18</v>
      </c>
      <c r="I659" s="132"/>
      <c r="J659" s="132" t="n">
        <v>31</v>
      </c>
      <c r="K659" s="172" t="n">
        <v>30</v>
      </c>
      <c r="L659" s="197" t="n">
        <f aca="false">H659/$H$676</f>
        <v>0.0311958405545927</v>
      </c>
      <c r="M659" s="123" t="n">
        <f aca="false">I659/$I$676</f>
        <v>0</v>
      </c>
      <c r="N659" s="123" t="n">
        <f aca="false">J659/$J$676</f>
        <v>0.0659574468085106</v>
      </c>
      <c r="O659" s="124" t="n">
        <f aca="false">K659/$K$676</f>
        <v>0.0497512437810945</v>
      </c>
    </row>
    <row r="660" s="125" customFormat="true" ht="12.75" hidden="false" customHeight="false" outlineLevel="0" collapsed="false">
      <c r="A660" s="163" t="s">
        <v>46</v>
      </c>
      <c r="B660" s="164" t="s">
        <v>173</v>
      </c>
      <c r="C660" s="171" t="s">
        <v>70</v>
      </c>
      <c r="D660" s="127" t="n">
        <v>1</v>
      </c>
      <c r="E660" s="128" t="n">
        <v>2</v>
      </c>
      <c r="F660" s="129" t="n">
        <v>1</v>
      </c>
      <c r="G660" s="130" t="n">
        <v>1</v>
      </c>
      <c r="H660" s="132" t="n">
        <v>24</v>
      </c>
      <c r="I660" s="132" t="n">
        <v>46</v>
      </c>
      <c r="J660" s="132" t="n">
        <v>24</v>
      </c>
      <c r="K660" s="172" t="n">
        <v>30</v>
      </c>
      <c r="L660" s="197" t="n">
        <f aca="false">H660/$H$676</f>
        <v>0.0415944540727903</v>
      </c>
      <c r="M660" s="123" t="n">
        <f aca="false">I660/$I$676</f>
        <v>0.071875</v>
      </c>
      <c r="N660" s="123" t="n">
        <f aca="false">J660/$J$676</f>
        <v>0.051063829787234</v>
      </c>
      <c r="O660" s="124" t="n">
        <f aca="false">K660/$K$676</f>
        <v>0.0497512437810945</v>
      </c>
    </row>
    <row r="661" s="125" customFormat="true" ht="12.75" hidden="false" customHeight="false" outlineLevel="0" collapsed="false">
      <c r="A661" s="163" t="s">
        <v>46</v>
      </c>
      <c r="B661" s="164" t="s">
        <v>173</v>
      </c>
      <c r="C661" s="171" t="s">
        <v>79</v>
      </c>
      <c r="D661" s="127" t="n">
        <v>3</v>
      </c>
      <c r="E661" s="128" t="n">
        <v>4</v>
      </c>
      <c r="F661" s="129" t="n">
        <v>2</v>
      </c>
      <c r="G661" s="130" t="n">
        <v>2</v>
      </c>
      <c r="H661" s="132" t="n">
        <v>64</v>
      </c>
      <c r="I661" s="132" t="n">
        <v>97</v>
      </c>
      <c r="J661" s="132" t="n">
        <v>61</v>
      </c>
      <c r="K661" s="172" t="n">
        <v>57</v>
      </c>
      <c r="L661" s="197" t="n">
        <f aca="false">H661/$H$676</f>
        <v>0.110918544194107</v>
      </c>
      <c r="M661" s="123" t="n">
        <f aca="false">I661/$I$676</f>
        <v>0.1515625</v>
      </c>
      <c r="N661" s="123" t="n">
        <f aca="false">J661/$J$676</f>
        <v>0.129787234042553</v>
      </c>
      <c r="O661" s="124" t="n">
        <f aca="false">K661/$K$676</f>
        <v>0.0945273631840796</v>
      </c>
    </row>
    <row r="662" s="125" customFormat="true" ht="12.75" hidden="false" customHeight="false" outlineLevel="0" collapsed="false">
      <c r="A662" s="163" t="s">
        <v>46</v>
      </c>
      <c r="B662" s="164" t="s">
        <v>173</v>
      </c>
      <c r="C662" s="171" t="s">
        <v>81</v>
      </c>
      <c r="D662" s="127" t="n">
        <v>3</v>
      </c>
      <c r="E662" s="128" t="n">
        <v>4</v>
      </c>
      <c r="F662" s="129" t="n">
        <v>3</v>
      </c>
      <c r="G662" s="130" t="n">
        <v>3</v>
      </c>
      <c r="H662" s="132" t="n">
        <v>75</v>
      </c>
      <c r="I662" s="132" t="n">
        <v>110</v>
      </c>
      <c r="J662" s="132" t="n">
        <v>83</v>
      </c>
      <c r="K662" s="172" t="n">
        <v>88</v>
      </c>
      <c r="L662" s="197" t="n">
        <f aca="false">H662/$H$676</f>
        <v>0.12998266897747</v>
      </c>
      <c r="M662" s="123" t="n">
        <f aca="false">I662/$I$676</f>
        <v>0.171875</v>
      </c>
      <c r="N662" s="123" t="n">
        <f aca="false">J662/$J$676</f>
        <v>0.176595744680851</v>
      </c>
      <c r="O662" s="124" t="n">
        <f aca="false">K662/$K$676</f>
        <v>0.145936981757877</v>
      </c>
    </row>
    <row r="663" s="125" customFormat="true" ht="12.75" hidden="false" customHeight="false" outlineLevel="0" collapsed="false">
      <c r="A663" s="163" t="s">
        <v>46</v>
      </c>
      <c r="B663" s="164" t="s">
        <v>173</v>
      </c>
      <c r="C663" s="171" t="s">
        <v>82</v>
      </c>
      <c r="D663" s="127" t="n">
        <v>1</v>
      </c>
      <c r="E663" s="128" t="n">
        <v>0</v>
      </c>
      <c r="F663" s="129" t="n">
        <v>0</v>
      </c>
      <c r="G663" s="130" t="n">
        <v>0</v>
      </c>
      <c r="H663" s="132" t="n">
        <v>18</v>
      </c>
      <c r="I663" s="132" t="n">
        <v>0</v>
      </c>
      <c r="J663" s="132" t="n">
        <v>0</v>
      </c>
      <c r="K663" s="172" t="n">
        <v>0</v>
      </c>
      <c r="L663" s="197" t="n">
        <f aca="false">H663/$H$676</f>
        <v>0.0311958405545927</v>
      </c>
      <c r="M663" s="123" t="n">
        <f aca="false">I663/$I$676</f>
        <v>0</v>
      </c>
      <c r="N663" s="123" t="n">
        <f aca="false">J663/$J$676</f>
        <v>0</v>
      </c>
      <c r="O663" s="124" t="n">
        <f aca="false">K663/$K$676</f>
        <v>0</v>
      </c>
    </row>
    <row r="664" s="125" customFormat="true" ht="12.75" hidden="false" customHeight="false" outlineLevel="0" collapsed="false">
      <c r="A664" s="163" t="s">
        <v>46</v>
      </c>
      <c r="B664" s="164" t="s">
        <v>173</v>
      </c>
      <c r="C664" s="171" t="s">
        <v>89</v>
      </c>
      <c r="D664" s="127" t="n">
        <v>4</v>
      </c>
      <c r="E664" s="128" t="n">
        <v>2</v>
      </c>
      <c r="F664" s="129" t="n">
        <v>3</v>
      </c>
      <c r="G664" s="130" t="n">
        <v>0</v>
      </c>
      <c r="H664" s="132" t="n">
        <v>98</v>
      </c>
      <c r="I664" s="132" t="n">
        <v>52</v>
      </c>
      <c r="J664" s="132" t="n">
        <v>86</v>
      </c>
      <c r="K664" s="172" t="n">
        <v>0</v>
      </c>
      <c r="L664" s="197" t="n">
        <f aca="false">H664/$H$676</f>
        <v>0.169844020797227</v>
      </c>
      <c r="M664" s="123" t="n">
        <f aca="false">I664/$I$676</f>
        <v>0.08125</v>
      </c>
      <c r="N664" s="123" t="n">
        <f aca="false">J664/$J$676</f>
        <v>0.182978723404255</v>
      </c>
      <c r="O664" s="124" t="n">
        <f aca="false">K664/$K$676</f>
        <v>0</v>
      </c>
    </row>
    <row r="665" s="125" customFormat="true" ht="12.75" hidden="false" customHeight="false" outlineLevel="0" collapsed="false">
      <c r="A665" s="163" t="s">
        <v>46</v>
      </c>
      <c r="B665" s="164" t="s">
        <v>173</v>
      </c>
      <c r="C665" s="171" t="s">
        <v>91</v>
      </c>
      <c r="D665" s="127"/>
      <c r="E665" s="128" t="n">
        <v>1</v>
      </c>
      <c r="F665" s="129"/>
      <c r="G665" s="130"/>
      <c r="H665" s="132"/>
      <c r="I665" s="132" t="n">
        <v>17</v>
      </c>
      <c r="J665" s="132"/>
      <c r="K665" s="172"/>
      <c r="L665" s="197" t="n">
        <f aca="false">H665/$H$676</f>
        <v>0</v>
      </c>
      <c r="M665" s="123" t="n">
        <f aca="false">I665/$I$676</f>
        <v>0.0265625</v>
      </c>
      <c r="N665" s="123" t="n">
        <f aca="false">J665/$J$676</f>
        <v>0</v>
      </c>
      <c r="O665" s="124" t="n">
        <f aca="false">K665/$K$676</f>
        <v>0</v>
      </c>
    </row>
    <row r="666" s="125" customFormat="true" ht="12.75" hidden="false" customHeight="false" outlineLevel="0" collapsed="false">
      <c r="A666" s="163" t="s">
        <v>46</v>
      </c>
      <c r="B666" s="164" t="s">
        <v>173</v>
      </c>
      <c r="C666" s="171" t="s">
        <v>94</v>
      </c>
      <c r="D666" s="127"/>
      <c r="E666" s="128" t="n">
        <v>1</v>
      </c>
      <c r="F666" s="129"/>
      <c r="G666" s="130" t="n">
        <v>1</v>
      </c>
      <c r="H666" s="132"/>
      <c r="I666" s="132" t="n">
        <v>16</v>
      </c>
      <c r="J666" s="132"/>
      <c r="K666" s="172" t="n">
        <v>32</v>
      </c>
      <c r="L666" s="197" t="n">
        <f aca="false">H666/$H$676</f>
        <v>0</v>
      </c>
      <c r="M666" s="123" t="n">
        <f aca="false">I666/$I$676</f>
        <v>0.025</v>
      </c>
      <c r="N666" s="123" t="n">
        <f aca="false">J666/$J$676</f>
        <v>0</v>
      </c>
      <c r="O666" s="124" t="n">
        <f aca="false">K666/$K$676</f>
        <v>0.0530679933665008</v>
      </c>
    </row>
    <row r="667" s="125" customFormat="true" ht="12.75" hidden="false" customHeight="false" outlineLevel="0" collapsed="false">
      <c r="A667" s="163" t="s">
        <v>46</v>
      </c>
      <c r="B667" s="164" t="s">
        <v>173</v>
      </c>
      <c r="C667" s="171" t="s">
        <v>96</v>
      </c>
      <c r="D667" s="127" t="n">
        <v>1</v>
      </c>
      <c r="E667" s="128" t="n">
        <v>1</v>
      </c>
      <c r="F667" s="129"/>
      <c r="G667" s="130"/>
      <c r="H667" s="132" t="n">
        <v>13</v>
      </c>
      <c r="I667" s="132" t="n">
        <v>22</v>
      </c>
      <c r="J667" s="132"/>
      <c r="K667" s="172"/>
      <c r="L667" s="197" t="n">
        <f aca="false">H667/$H$676</f>
        <v>0.0225303292894281</v>
      </c>
      <c r="M667" s="123" t="n">
        <f aca="false">I667/$I$676</f>
        <v>0.034375</v>
      </c>
      <c r="N667" s="123" t="n">
        <f aca="false">J667/$J$676</f>
        <v>0</v>
      </c>
      <c r="O667" s="124" t="n">
        <f aca="false">K667/$K$676</f>
        <v>0</v>
      </c>
    </row>
    <row r="668" s="125" customFormat="true" ht="12.75" hidden="false" customHeight="false" outlineLevel="0" collapsed="false">
      <c r="A668" s="163" t="s">
        <v>46</v>
      </c>
      <c r="B668" s="164" t="s">
        <v>173</v>
      </c>
      <c r="C668" s="171" t="s">
        <v>98</v>
      </c>
      <c r="D668" s="127"/>
      <c r="E668" s="128" t="n">
        <v>2</v>
      </c>
      <c r="F668" s="129"/>
      <c r="G668" s="130" t="n">
        <v>2</v>
      </c>
      <c r="H668" s="132"/>
      <c r="I668" s="132" t="n">
        <v>47</v>
      </c>
      <c r="J668" s="132"/>
      <c r="K668" s="172" t="n">
        <v>58</v>
      </c>
      <c r="L668" s="197" t="n">
        <f aca="false">H668/$H$676</f>
        <v>0</v>
      </c>
      <c r="M668" s="123" t="n">
        <f aca="false">I668/$I$676</f>
        <v>0.0734375</v>
      </c>
      <c r="N668" s="123" t="n">
        <f aca="false">J668/$J$676</f>
        <v>0</v>
      </c>
      <c r="O668" s="124" t="n">
        <f aca="false">K668/$K$676</f>
        <v>0.0961857379767828</v>
      </c>
    </row>
    <row r="669" s="125" customFormat="true" ht="12.75" hidden="false" customHeight="false" outlineLevel="0" collapsed="false">
      <c r="A669" s="163" t="s">
        <v>46</v>
      </c>
      <c r="B669" s="164" t="s">
        <v>173</v>
      </c>
      <c r="C669" s="171" t="s">
        <v>100</v>
      </c>
      <c r="D669" s="127" t="n">
        <v>0.5</v>
      </c>
      <c r="E669" s="128"/>
      <c r="F669" s="129" t="n">
        <v>1</v>
      </c>
      <c r="G669" s="130"/>
      <c r="H669" s="132" t="n">
        <v>10</v>
      </c>
      <c r="I669" s="132"/>
      <c r="J669" s="132" t="n">
        <v>27</v>
      </c>
      <c r="K669" s="172"/>
      <c r="L669" s="197" t="n">
        <f aca="false">H669/$H$676</f>
        <v>0.0173310225303293</v>
      </c>
      <c r="M669" s="123" t="n">
        <f aca="false">I669/$I$676</f>
        <v>0</v>
      </c>
      <c r="N669" s="123" t="n">
        <f aca="false">J669/$J$676</f>
        <v>0.0574468085106383</v>
      </c>
      <c r="O669" s="124" t="n">
        <f aca="false">K669/$K$676</f>
        <v>0</v>
      </c>
    </row>
    <row r="670" s="125" customFormat="true" ht="12.75" hidden="false" customHeight="false" outlineLevel="0" collapsed="false">
      <c r="A670" s="163" t="s">
        <v>46</v>
      </c>
      <c r="B670" s="164" t="s">
        <v>173</v>
      </c>
      <c r="C670" s="171" t="s">
        <v>102</v>
      </c>
      <c r="D670" s="127" t="n">
        <v>1</v>
      </c>
      <c r="E670" s="128" t="n">
        <v>2</v>
      </c>
      <c r="F670" s="129" t="n">
        <v>2</v>
      </c>
      <c r="G670" s="130" t="n">
        <v>3</v>
      </c>
      <c r="H670" s="132" t="n">
        <v>28</v>
      </c>
      <c r="I670" s="132" t="n">
        <v>50</v>
      </c>
      <c r="J670" s="132" t="n">
        <v>47</v>
      </c>
      <c r="K670" s="172" t="n">
        <v>89</v>
      </c>
      <c r="L670" s="197" t="n">
        <f aca="false">H670/$H$676</f>
        <v>0.048526863084922</v>
      </c>
      <c r="M670" s="123" t="n">
        <f aca="false">I670/$I$676</f>
        <v>0.078125</v>
      </c>
      <c r="N670" s="123" t="n">
        <f aca="false">J670/$J$676</f>
        <v>0.1</v>
      </c>
      <c r="O670" s="124" t="n">
        <f aca="false">K670/$K$676</f>
        <v>0.14759535655058</v>
      </c>
    </row>
    <row r="671" s="125" customFormat="true" ht="12.75" hidden="false" customHeight="false" outlineLevel="0" collapsed="false">
      <c r="A671" s="163" t="s">
        <v>46</v>
      </c>
      <c r="B671" s="164" t="s">
        <v>173</v>
      </c>
      <c r="C671" s="171" t="s">
        <v>103</v>
      </c>
      <c r="D671" s="127" t="n">
        <v>3</v>
      </c>
      <c r="E671" s="128" t="n">
        <v>3</v>
      </c>
      <c r="F671" s="129" t="n">
        <v>1</v>
      </c>
      <c r="G671" s="130" t="n">
        <v>1</v>
      </c>
      <c r="H671" s="132" t="n">
        <v>47</v>
      </c>
      <c r="I671" s="132" t="n">
        <v>48</v>
      </c>
      <c r="J671" s="132" t="n">
        <v>25</v>
      </c>
      <c r="K671" s="172" t="n">
        <v>25</v>
      </c>
      <c r="L671" s="197" t="n">
        <f aca="false">H671/$H$676</f>
        <v>0.0814558058925477</v>
      </c>
      <c r="M671" s="123" t="n">
        <f aca="false">I671/$I$676</f>
        <v>0.075</v>
      </c>
      <c r="N671" s="123" t="n">
        <f aca="false">J671/$J$676</f>
        <v>0.0531914893617021</v>
      </c>
      <c r="O671" s="124" t="n">
        <f aca="false">K671/$K$676</f>
        <v>0.0414593698175788</v>
      </c>
    </row>
    <row r="672" s="125" customFormat="true" ht="12.75" hidden="false" customHeight="false" outlineLevel="0" collapsed="false">
      <c r="A672" s="163" t="s">
        <v>46</v>
      </c>
      <c r="B672" s="164" t="s">
        <v>173</v>
      </c>
      <c r="C672" s="171" t="s">
        <v>104</v>
      </c>
      <c r="D672" s="127" t="n">
        <v>1</v>
      </c>
      <c r="E672" s="128" t="n">
        <v>2</v>
      </c>
      <c r="F672" s="129"/>
      <c r="G672" s="130" t="n">
        <v>1</v>
      </c>
      <c r="H672" s="132" t="n">
        <v>16</v>
      </c>
      <c r="I672" s="132" t="n">
        <v>39</v>
      </c>
      <c r="J672" s="132"/>
      <c r="K672" s="172" t="n">
        <v>28</v>
      </c>
      <c r="L672" s="197" t="n">
        <f aca="false">H672/$H$676</f>
        <v>0.0277296360485269</v>
      </c>
      <c r="M672" s="123" t="n">
        <f aca="false">I672/$I$676</f>
        <v>0.0609375</v>
      </c>
      <c r="N672" s="123" t="n">
        <f aca="false">J672/$J$676</f>
        <v>0</v>
      </c>
      <c r="O672" s="124" t="n">
        <f aca="false">K672/$K$676</f>
        <v>0.0464344941956882</v>
      </c>
    </row>
    <row r="673" s="125" customFormat="true" ht="12.75" hidden="false" customHeight="false" outlineLevel="0" collapsed="false">
      <c r="A673" s="163" t="s">
        <v>46</v>
      </c>
      <c r="B673" s="164" t="s">
        <v>173</v>
      </c>
      <c r="C673" s="171" t="s">
        <v>109</v>
      </c>
      <c r="D673" s="127" t="n">
        <v>1</v>
      </c>
      <c r="E673" s="128" t="n">
        <v>1</v>
      </c>
      <c r="F673" s="129" t="n">
        <v>1</v>
      </c>
      <c r="G673" s="130"/>
      <c r="H673" s="132" t="n">
        <v>14</v>
      </c>
      <c r="I673" s="132" t="n">
        <v>19</v>
      </c>
      <c r="J673" s="132" t="n">
        <v>22</v>
      </c>
      <c r="K673" s="172"/>
      <c r="L673" s="197" t="n">
        <f aca="false">H673/$H$676</f>
        <v>0.024263431542461</v>
      </c>
      <c r="M673" s="123" t="n">
        <f aca="false">I673/$I$676</f>
        <v>0.0296875</v>
      </c>
      <c r="N673" s="123" t="n">
        <f aca="false">J673/$J$676</f>
        <v>0.0468085106382979</v>
      </c>
      <c r="O673" s="124" t="n">
        <f aca="false">K673/$K$676</f>
        <v>0</v>
      </c>
    </row>
    <row r="674" s="125" customFormat="true" ht="12.75" hidden="false" customHeight="false" outlineLevel="0" collapsed="false">
      <c r="A674" s="163" t="s">
        <v>46</v>
      </c>
      <c r="B674" s="164" t="s">
        <v>173</v>
      </c>
      <c r="C674" s="171" t="s">
        <v>117</v>
      </c>
      <c r="D674" s="127" t="n">
        <v>2</v>
      </c>
      <c r="E674" s="128" t="n">
        <v>0</v>
      </c>
      <c r="F674" s="129" t="n">
        <v>0</v>
      </c>
      <c r="G674" s="130" t="n">
        <v>2</v>
      </c>
      <c r="H674" s="132" t="n">
        <v>31</v>
      </c>
      <c r="I674" s="132" t="n">
        <v>0</v>
      </c>
      <c r="J674" s="132" t="n">
        <v>0</v>
      </c>
      <c r="K674" s="172" t="n">
        <v>58</v>
      </c>
      <c r="L674" s="197" t="n">
        <f aca="false">H674/$H$676</f>
        <v>0.0537261698440208</v>
      </c>
      <c r="M674" s="123" t="n">
        <f aca="false">I674/$I$676</f>
        <v>0</v>
      </c>
      <c r="N674" s="123" t="n">
        <f aca="false">J674/$J$676</f>
        <v>0</v>
      </c>
      <c r="O674" s="124" t="n">
        <f aca="false">K674/$K$676</f>
        <v>0.0961857379767828</v>
      </c>
    </row>
    <row r="675" s="125" customFormat="true" ht="13.5" hidden="false" customHeight="false" outlineLevel="0" collapsed="false">
      <c r="A675" s="163" t="s">
        <v>46</v>
      </c>
      <c r="B675" s="198" t="s">
        <v>173</v>
      </c>
      <c r="C675" s="175" t="s">
        <v>120</v>
      </c>
      <c r="D675" s="176" t="n">
        <v>2</v>
      </c>
      <c r="E675" s="177" t="n">
        <v>1</v>
      </c>
      <c r="F675" s="178"/>
      <c r="G675" s="179" t="n">
        <v>1</v>
      </c>
      <c r="H675" s="180" t="n">
        <v>38</v>
      </c>
      <c r="I675" s="180" t="n">
        <v>20</v>
      </c>
      <c r="J675" s="180"/>
      <c r="K675" s="181" t="n">
        <v>22</v>
      </c>
      <c r="L675" s="197" t="n">
        <f aca="false">H675/$H$676</f>
        <v>0.0658578856152513</v>
      </c>
      <c r="M675" s="123" t="n">
        <f aca="false">I675/$I$676</f>
        <v>0.03125</v>
      </c>
      <c r="N675" s="123" t="n">
        <f aca="false">J675/$J$676</f>
        <v>0</v>
      </c>
      <c r="O675" s="124" t="n">
        <f aca="false">K675/$K$676</f>
        <v>0.0364842454394693</v>
      </c>
    </row>
    <row r="676" s="125" customFormat="true" ht="13.5" hidden="false" customHeight="false" outlineLevel="0" collapsed="false">
      <c r="A676" s="202"/>
      <c r="B676" s="203" t="s">
        <v>174</v>
      </c>
      <c r="C676" s="204"/>
      <c r="D676" s="205" t="n">
        <f aca="false">SUM(D652:D675)</f>
        <v>30</v>
      </c>
      <c r="E676" s="206" t="n">
        <f aca="false">SUM(E652:E675)</f>
        <v>29</v>
      </c>
      <c r="F676" s="207" t="n">
        <f aca="false">SUM(F652:F675)</f>
        <v>18</v>
      </c>
      <c r="G676" s="208" t="n">
        <f aca="false">SUM(G652:G675)</f>
        <v>21</v>
      </c>
      <c r="H676" s="209" t="n">
        <f aca="false">SUM(H652:H675)</f>
        <v>577</v>
      </c>
      <c r="I676" s="209" t="n">
        <f aca="false">SUM(I652:I675)</f>
        <v>640</v>
      </c>
      <c r="J676" s="209" t="n">
        <f aca="false">SUM(J652:J675)</f>
        <v>470</v>
      </c>
      <c r="K676" s="210" t="n">
        <f aca="false">SUM(K652:K675)</f>
        <v>603</v>
      </c>
      <c r="L676" s="194" t="n">
        <f aca="false">SUM(L652:L675)</f>
        <v>1</v>
      </c>
      <c r="M676" s="195" t="n">
        <f aca="false">SUM(M652:M675)</f>
        <v>1</v>
      </c>
      <c r="N676" s="195" t="n">
        <f aca="false">SUM(N652:N675)</f>
        <v>1</v>
      </c>
      <c r="O676" s="196" t="n">
        <f aca="false">SUM(O652:O675)</f>
        <v>1</v>
      </c>
    </row>
    <row r="677" s="125" customFormat="true" ht="12.75" hidden="false" customHeight="false" outlineLevel="0" collapsed="false">
      <c r="A677" s="163" t="s">
        <v>46</v>
      </c>
      <c r="B677" s="164" t="s">
        <v>175</v>
      </c>
      <c r="C677" s="165" t="s">
        <v>56</v>
      </c>
      <c r="D677" s="114" t="n">
        <v>1</v>
      </c>
      <c r="E677" s="115" t="n">
        <v>1</v>
      </c>
      <c r="F677" s="116" t="n">
        <v>1</v>
      </c>
      <c r="G677" s="117" t="n">
        <v>1</v>
      </c>
      <c r="H677" s="119" t="n">
        <v>20</v>
      </c>
      <c r="I677" s="119" t="n">
        <v>28</v>
      </c>
      <c r="J677" s="119" t="n">
        <v>31</v>
      </c>
      <c r="K677" s="166" t="n">
        <v>29</v>
      </c>
      <c r="L677" s="197" t="n">
        <f aca="false">H677/$H$705</f>
        <v>0.0171379605826907</v>
      </c>
      <c r="M677" s="123" t="n">
        <f aca="false">I677/$I$705</f>
        <v>0.0226720647773279</v>
      </c>
      <c r="N677" s="123" t="n">
        <f aca="false">J677/$J$705</f>
        <v>0.0256835128417564</v>
      </c>
      <c r="O677" s="124" t="n">
        <f aca="false">K677/$K$705</f>
        <v>0.0236541598694943</v>
      </c>
    </row>
    <row r="678" s="125" customFormat="true" ht="12.75" hidden="false" customHeight="false" outlineLevel="0" collapsed="false">
      <c r="A678" s="163" t="s">
        <v>46</v>
      </c>
      <c r="B678" s="164" t="s">
        <v>175</v>
      </c>
      <c r="C678" s="171" t="s">
        <v>57</v>
      </c>
      <c r="D678" s="127"/>
      <c r="E678" s="128" t="n">
        <v>1</v>
      </c>
      <c r="F678" s="129" t="n">
        <v>1</v>
      </c>
      <c r="G678" s="130" t="n">
        <v>1</v>
      </c>
      <c r="H678" s="132"/>
      <c r="I678" s="132" t="n">
        <v>22</v>
      </c>
      <c r="J678" s="132" t="n">
        <v>22</v>
      </c>
      <c r="K678" s="172" t="n">
        <v>28</v>
      </c>
      <c r="L678" s="197" t="n">
        <f aca="false">H678/$H$705</f>
        <v>0</v>
      </c>
      <c r="M678" s="123" t="n">
        <f aca="false">I678/$I$705</f>
        <v>0.0178137651821862</v>
      </c>
      <c r="N678" s="123" t="n">
        <f aca="false">J678/$J$705</f>
        <v>0.0182270091135046</v>
      </c>
      <c r="O678" s="124" t="n">
        <f aca="false">K678/$K$705</f>
        <v>0.0228384991843393</v>
      </c>
    </row>
    <row r="679" s="125" customFormat="true" ht="12.75" hidden="false" customHeight="false" outlineLevel="0" collapsed="false">
      <c r="A679" s="163" t="s">
        <v>46</v>
      </c>
      <c r="B679" s="164" t="s">
        <v>175</v>
      </c>
      <c r="C679" s="171" t="s">
        <v>60</v>
      </c>
      <c r="D679" s="127" t="n">
        <v>1</v>
      </c>
      <c r="E679" s="128" t="n">
        <v>2</v>
      </c>
      <c r="F679" s="129" t="n">
        <v>1</v>
      </c>
      <c r="G679" s="130" t="n">
        <v>2</v>
      </c>
      <c r="H679" s="132" t="n">
        <v>26</v>
      </c>
      <c r="I679" s="132" t="n">
        <v>52</v>
      </c>
      <c r="J679" s="132" t="n">
        <v>28</v>
      </c>
      <c r="K679" s="172" t="n">
        <v>60</v>
      </c>
      <c r="L679" s="197" t="n">
        <f aca="false">H679/$H$705</f>
        <v>0.0222793487574979</v>
      </c>
      <c r="M679" s="123" t="n">
        <f aca="false">I679/$I$705</f>
        <v>0.0421052631578947</v>
      </c>
      <c r="N679" s="123" t="n">
        <f aca="false">J679/$J$705</f>
        <v>0.0231980115990058</v>
      </c>
      <c r="O679" s="124" t="n">
        <f aca="false">K679/$K$705</f>
        <v>0.0489396411092985</v>
      </c>
    </row>
    <row r="680" s="125" customFormat="true" ht="12.75" hidden="false" customHeight="false" outlineLevel="0" collapsed="false">
      <c r="A680" s="163" t="s">
        <v>46</v>
      </c>
      <c r="B680" s="164" t="s">
        <v>175</v>
      </c>
      <c r="C680" s="171" t="s">
        <v>65</v>
      </c>
      <c r="D680" s="127" t="n">
        <v>1</v>
      </c>
      <c r="E680" s="128" t="n">
        <v>1</v>
      </c>
      <c r="F680" s="129" t="n">
        <v>1</v>
      </c>
      <c r="G680" s="130" t="n">
        <v>1</v>
      </c>
      <c r="H680" s="132" t="n">
        <v>20</v>
      </c>
      <c r="I680" s="132" t="n">
        <v>22</v>
      </c>
      <c r="J680" s="132" t="n">
        <v>22</v>
      </c>
      <c r="K680" s="172" t="n">
        <v>30</v>
      </c>
      <c r="L680" s="197" t="n">
        <f aca="false">H680/$H$705</f>
        <v>0.0171379605826907</v>
      </c>
      <c r="M680" s="123" t="n">
        <f aca="false">I680/$I$705</f>
        <v>0.0178137651821862</v>
      </c>
      <c r="N680" s="123" t="n">
        <f aca="false">J680/$J$705</f>
        <v>0.0182270091135046</v>
      </c>
      <c r="O680" s="124" t="n">
        <f aca="false">K680/$K$705</f>
        <v>0.0244698205546493</v>
      </c>
    </row>
    <row r="681" s="125" customFormat="true" ht="12.75" hidden="false" customHeight="false" outlineLevel="0" collapsed="false">
      <c r="A681" s="163" t="s">
        <v>46</v>
      </c>
      <c r="B681" s="164" t="s">
        <v>175</v>
      </c>
      <c r="C681" s="171" t="s">
        <v>67</v>
      </c>
      <c r="D681" s="127"/>
      <c r="E681" s="128" t="n">
        <v>1</v>
      </c>
      <c r="F681" s="129"/>
      <c r="G681" s="130" t="n">
        <v>1</v>
      </c>
      <c r="H681" s="132"/>
      <c r="I681" s="132" t="n">
        <v>22</v>
      </c>
      <c r="J681" s="132"/>
      <c r="K681" s="172" t="n">
        <v>21</v>
      </c>
      <c r="L681" s="197" t="n">
        <f aca="false">H681/$H$705</f>
        <v>0</v>
      </c>
      <c r="M681" s="123" t="n">
        <f aca="false">I681/$I$705</f>
        <v>0.0178137651821862</v>
      </c>
      <c r="N681" s="123" t="n">
        <f aca="false">J681/$J$705</f>
        <v>0</v>
      </c>
      <c r="O681" s="124" t="n">
        <f aca="false">K681/$K$705</f>
        <v>0.0171288743882545</v>
      </c>
    </row>
    <row r="682" s="125" customFormat="true" ht="12.75" hidden="false" customHeight="false" outlineLevel="0" collapsed="false">
      <c r="A682" s="163" t="s">
        <v>46</v>
      </c>
      <c r="B682" s="164" t="s">
        <v>175</v>
      </c>
      <c r="C682" s="171" t="s">
        <v>68</v>
      </c>
      <c r="D682" s="127" t="n">
        <v>6</v>
      </c>
      <c r="E682" s="128" t="n">
        <v>6</v>
      </c>
      <c r="F682" s="129" t="n">
        <v>5</v>
      </c>
      <c r="G682" s="130" t="n">
        <v>3</v>
      </c>
      <c r="H682" s="132" t="n">
        <v>129</v>
      </c>
      <c r="I682" s="132" t="n">
        <v>132</v>
      </c>
      <c r="J682" s="132" t="n">
        <v>117</v>
      </c>
      <c r="K682" s="172" t="n">
        <v>84</v>
      </c>
      <c r="L682" s="197" t="n">
        <f aca="false">H682/$H$705</f>
        <v>0.110539845758355</v>
      </c>
      <c r="M682" s="123" t="n">
        <f aca="false">I682/$I$705</f>
        <v>0.106882591093117</v>
      </c>
      <c r="N682" s="123" t="n">
        <f aca="false">J682/$J$705</f>
        <v>0.0969345484672742</v>
      </c>
      <c r="O682" s="124" t="n">
        <f aca="false">K682/$K$705</f>
        <v>0.068515497553018</v>
      </c>
    </row>
    <row r="683" s="125" customFormat="true" ht="12.75" hidden="false" customHeight="false" outlineLevel="0" collapsed="false">
      <c r="A683" s="163" t="s">
        <v>46</v>
      </c>
      <c r="B683" s="164" t="s">
        <v>175</v>
      </c>
      <c r="C683" s="171" t="s">
        <v>69</v>
      </c>
      <c r="D683" s="127" t="n">
        <v>0</v>
      </c>
      <c r="E683" s="128"/>
      <c r="F683" s="129"/>
      <c r="G683" s="130"/>
      <c r="H683" s="132" t="n">
        <v>10</v>
      </c>
      <c r="I683" s="132"/>
      <c r="J683" s="132"/>
      <c r="K683" s="172"/>
      <c r="L683" s="197" t="n">
        <f aca="false">H683/$H$705</f>
        <v>0.00856898029134533</v>
      </c>
      <c r="M683" s="123" t="n">
        <f aca="false">I683/$I$705</f>
        <v>0</v>
      </c>
      <c r="N683" s="123" t="n">
        <f aca="false">J683/$J$705</f>
        <v>0</v>
      </c>
      <c r="O683" s="124" t="n">
        <f aca="false">K683/$K$705</f>
        <v>0</v>
      </c>
    </row>
    <row r="684" s="125" customFormat="true" ht="12.75" hidden="false" customHeight="false" outlineLevel="0" collapsed="false">
      <c r="A684" s="163" t="s">
        <v>46</v>
      </c>
      <c r="B684" s="164" t="s">
        <v>175</v>
      </c>
      <c r="C684" s="171" t="s">
        <v>70</v>
      </c>
      <c r="D684" s="127" t="n">
        <v>1</v>
      </c>
      <c r="E684" s="128" t="n">
        <v>1</v>
      </c>
      <c r="F684" s="129"/>
      <c r="G684" s="130"/>
      <c r="H684" s="132" t="n">
        <v>34</v>
      </c>
      <c r="I684" s="132" t="n">
        <v>17</v>
      </c>
      <c r="J684" s="132"/>
      <c r="K684" s="172"/>
      <c r="L684" s="197" t="n">
        <f aca="false">H684/$H$705</f>
        <v>0.0291345329905741</v>
      </c>
      <c r="M684" s="123" t="n">
        <f aca="false">I684/$I$705</f>
        <v>0.0137651821862348</v>
      </c>
      <c r="N684" s="123" t="n">
        <f aca="false">J684/$J$705</f>
        <v>0</v>
      </c>
      <c r="O684" s="124" t="n">
        <f aca="false">K684/$K$705</f>
        <v>0</v>
      </c>
    </row>
    <row r="685" s="125" customFormat="true" ht="12.75" hidden="false" customHeight="false" outlineLevel="0" collapsed="false">
      <c r="A685" s="163" t="s">
        <v>46</v>
      </c>
      <c r="B685" s="164" t="s">
        <v>175</v>
      </c>
      <c r="C685" s="171" t="s">
        <v>72</v>
      </c>
      <c r="D685" s="127" t="n">
        <v>2</v>
      </c>
      <c r="E685" s="128" t="n">
        <v>1</v>
      </c>
      <c r="F685" s="129" t="n">
        <v>1</v>
      </c>
      <c r="G685" s="130" t="n">
        <v>1</v>
      </c>
      <c r="H685" s="132" t="n">
        <v>30</v>
      </c>
      <c r="I685" s="132" t="n">
        <v>23</v>
      </c>
      <c r="J685" s="132" t="n">
        <v>28</v>
      </c>
      <c r="K685" s="172" t="n">
        <v>28</v>
      </c>
      <c r="L685" s="197" t="n">
        <f aca="false">H685/$H$705</f>
        <v>0.025706940874036</v>
      </c>
      <c r="M685" s="123" t="n">
        <f aca="false">I685/$I$705</f>
        <v>0.0186234817813765</v>
      </c>
      <c r="N685" s="123" t="n">
        <f aca="false">J685/$J$705</f>
        <v>0.0231980115990058</v>
      </c>
      <c r="O685" s="124" t="n">
        <f aca="false">K685/$K$705</f>
        <v>0.0228384991843393</v>
      </c>
    </row>
    <row r="686" s="125" customFormat="true" ht="12.75" hidden="false" customHeight="false" outlineLevel="0" collapsed="false">
      <c r="A686" s="163" t="s">
        <v>46</v>
      </c>
      <c r="B686" s="164" t="s">
        <v>175</v>
      </c>
      <c r="C686" s="171" t="s">
        <v>79</v>
      </c>
      <c r="D686" s="127" t="n">
        <v>5</v>
      </c>
      <c r="E686" s="128" t="n">
        <v>4</v>
      </c>
      <c r="F686" s="129" t="n">
        <v>4</v>
      </c>
      <c r="G686" s="130" t="n">
        <v>5</v>
      </c>
      <c r="H686" s="132" t="n">
        <v>118</v>
      </c>
      <c r="I686" s="132" t="n">
        <v>108</v>
      </c>
      <c r="J686" s="132" t="n">
        <v>106</v>
      </c>
      <c r="K686" s="172" t="n">
        <v>140</v>
      </c>
      <c r="L686" s="197" t="n">
        <f aca="false">H686/$H$705</f>
        <v>0.101113967437875</v>
      </c>
      <c r="M686" s="123" t="n">
        <f aca="false">I686/$I$705</f>
        <v>0.0874493927125506</v>
      </c>
      <c r="N686" s="123" t="n">
        <f aca="false">J686/$J$705</f>
        <v>0.087821043910522</v>
      </c>
      <c r="O686" s="124" t="n">
        <f aca="false">K686/$K$705</f>
        <v>0.114192495921697</v>
      </c>
    </row>
    <row r="687" s="125" customFormat="true" ht="12.75" hidden="false" customHeight="false" outlineLevel="0" collapsed="false">
      <c r="A687" s="163" t="s">
        <v>46</v>
      </c>
      <c r="B687" s="164" t="s">
        <v>175</v>
      </c>
      <c r="C687" s="171" t="s">
        <v>80</v>
      </c>
      <c r="D687" s="127"/>
      <c r="E687" s="128" t="n">
        <v>1</v>
      </c>
      <c r="F687" s="129" t="n">
        <v>1</v>
      </c>
      <c r="G687" s="130"/>
      <c r="H687" s="132"/>
      <c r="I687" s="132" t="n">
        <v>24</v>
      </c>
      <c r="J687" s="132" t="n">
        <v>27</v>
      </c>
      <c r="K687" s="172"/>
      <c r="L687" s="197" t="n">
        <f aca="false">H687/$H$705</f>
        <v>0</v>
      </c>
      <c r="M687" s="123" t="n">
        <f aca="false">I687/$I$705</f>
        <v>0.0194331983805668</v>
      </c>
      <c r="N687" s="123" t="n">
        <f aca="false">J687/$J$705</f>
        <v>0.0223695111847556</v>
      </c>
      <c r="O687" s="124" t="n">
        <f aca="false">K687/$K$705</f>
        <v>0</v>
      </c>
    </row>
    <row r="688" s="125" customFormat="true" ht="12.75" hidden="false" customHeight="false" outlineLevel="0" collapsed="false">
      <c r="A688" s="163" t="s">
        <v>46</v>
      </c>
      <c r="B688" s="164" t="s">
        <v>175</v>
      </c>
      <c r="C688" s="171" t="s">
        <v>81</v>
      </c>
      <c r="D688" s="127" t="n">
        <v>7</v>
      </c>
      <c r="E688" s="128" t="n">
        <v>7</v>
      </c>
      <c r="F688" s="129" t="n">
        <v>5</v>
      </c>
      <c r="G688" s="130" t="n">
        <v>5</v>
      </c>
      <c r="H688" s="132" t="n">
        <v>204</v>
      </c>
      <c r="I688" s="132" t="n">
        <v>191</v>
      </c>
      <c r="J688" s="132" t="n">
        <v>143</v>
      </c>
      <c r="K688" s="172" t="n">
        <v>145</v>
      </c>
      <c r="L688" s="197" t="n">
        <f aca="false">H688/$H$705</f>
        <v>0.174807197943445</v>
      </c>
      <c r="M688" s="123" t="n">
        <f aca="false">I688/$I$705</f>
        <v>0.154655870445344</v>
      </c>
      <c r="N688" s="123" t="n">
        <f aca="false">J688/$J$705</f>
        <v>0.11847555923778</v>
      </c>
      <c r="O688" s="124" t="n">
        <f aca="false">K688/$K$705</f>
        <v>0.118270799347471</v>
      </c>
    </row>
    <row r="689" s="125" customFormat="true" ht="12.75" hidden="false" customHeight="false" outlineLevel="0" collapsed="false">
      <c r="A689" s="163" t="s">
        <v>46</v>
      </c>
      <c r="B689" s="164" t="s">
        <v>175</v>
      </c>
      <c r="C689" s="171" t="s">
        <v>82</v>
      </c>
      <c r="D689" s="127" t="n">
        <v>2</v>
      </c>
      <c r="E689" s="128" t="n">
        <v>3</v>
      </c>
      <c r="F689" s="129" t="n">
        <v>2</v>
      </c>
      <c r="G689" s="130" t="n">
        <v>2</v>
      </c>
      <c r="H689" s="132" t="n">
        <v>60</v>
      </c>
      <c r="I689" s="132" t="n">
        <v>73</v>
      </c>
      <c r="J689" s="132" t="n">
        <v>53</v>
      </c>
      <c r="K689" s="172" t="n">
        <v>54</v>
      </c>
      <c r="L689" s="197" t="n">
        <f aca="false">H689/$H$705</f>
        <v>0.051413881748072</v>
      </c>
      <c r="M689" s="123" t="n">
        <f aca="false">I689/$I$705</f>
        <v>0.0591093117408907</v>
      </c>
      <c r="N689" s="123" t="n">
        <f aca="false">J689/$J$705</f>
        <v>0.043910521955261</v>
      </c>
      <c r="O689" s="124" t="n">
        <f aca="false">K689/$K$705</f>
        <v>0.0440456769983687</v>
      </c>
    </row>
    <row r="690" s="125" customFormat="true" ht="12.75" hidden="false" customHeight="false" outlineLevel="0" collapsed="false">
      <c r="A690" s="163" t="s">
        <v>46</v>
      </c>
      <c r="B690" s="164" t="s">
        <v>175</v>
      </c>
      <c r="C690" s="171" t="s">
        <v>83</v>
      </c>
      <c r="D690" s="127" t="n">
        <v>1</v>
      </c>
      <c r="E690" s="128" t="n">
        <v>1</v>
      </c>
      <c r="F690" s="129" t="n">
        <v>1</v>
      </c>
      <c r="G690" s="130"/>
      <c r="H690" s="132" t="n">
        <v>17</v>
      </c>
      <c r="I690" s="132" t="n">
        <v>31</v>
      </c>
      <c r="J690" s="132" t="n">
        <v>22</v>
      </c>
      <c r="K690" s="172"/>
      <c r="L690" s="197" t="n">
        <f aca="false">H690/$H$705</f>
        <v>0.0145672664952871</v>
      </c>
      <c r="M690" s="123" t="n">
        <f aca="false">I690/$I$705</f>
        <v>0.0251012145748988</v>
      </c>
      <c r="N690" s="123" t="n">
        <f aca="false">J690/$J$705</f>
        <v>0.0182270091135046</v>
      </c>
      <c r="O690" s="124" t="n">
        <f aca="false">K690/$K$705</f>
        <v>0</v>
      </c>
    </row>
    <row r="691" s="125" customFormat="true" ht="12.75" hidden="false" customHeight="false" outlineLevel="0" collapsed="false">
      <c r="A691" s="163" t="s">
        <v>46</v>
      </c>
      <c r="B691" s="164" t="s">
        <v>175</v>
      </c>
      <c r="C691" s="171" t="s">
        <v>86</v>
      </c>
      <c r="D691" s="127" t="n">
        <v>0</v>
      </c>
      <c r="E691" s="128" t="n">
        <v>1</v>
      </c>
      <c r="F691" s="129" t="n">
        <v>1</v>
      </c>
      <c r="G691" s="130" t="n">
        <v>0</v>
      </c>
      <c r="H691" s="132" t="n">
        <v>0</v>
      </c>
      <c r="I691" s="132" t="n">
        <v>18</v>
      </c>
      <c r="J691" s="132" t="n">
        <v>18</v>
      </c>
      <c r="K691" s="172" t="n">
        <v>0</v>
      </c>
      <c r="L691" s="197" t="n">
        <f aca="false">H691/$H$705</f>
        <v>0</v>
      </c>
      <c r="M691" s="123" t="n">
        <f aca="false">I691/$I$705</f>
        <v>0.0145748987854251</v>
      </c>
      <c r="N691" s="123" t="n">
        <f aca="false">J691/$J$705</f>
        <v>0.0149130074565037</v>
      </c>
      <c r="O691" s="124" t="n">
        <f aca="false">K691/$K$705</f>
        <v>0</v>
      </c>
    </row>
    <row r="692" s="125" customFormat="true" ht="12.75" hidden="false" customHeight="false" outlineLevel="0" collapsed="false">
      <c r="A692" s="163" t="s">
        <v>46</v>
      </c>
      <c r="B692" s="164" t="s">
        <v>175</v>
      </c>
      <c r="C692" s="171" t="s">
        <v>89</v>
      </c>
      <c r="D692" s="127" t="n">
        <v>4</v>
      </c>
      <c r="E692" s="128" t="n">
        <v>2</v>
      </c>
      <c r="F692" s="129" t="n">
        <v>3</v>
      </c>
      <c r="G692" s="130" t="n">
        <v>3</v>
      </c>
      <c r="H692" s="132" t="n">
        <v>100</v>
      </c>
      <c r="I692" s="132" t="n">
        <v>53</v>
      </c>
      <c r="J692" s="132" t="n">
        <v>80</v>
      </c>
      <c r="K692" s="172" t="n">
        <v>89</v>
      </c>
      <c r="L692" s="197" t="n">
        <f aca="false">H692/$H$705</f>
        <v>0.0856898029134533</v>
      </c>
      <c r="M692" s="123" t="n">
        <f aca="false">I692/$I$705</f>
        <v>0.042914979757085</v>
      </c>
      <c r="N692" s="123" t="n">
        <f aca="false">J692/$J$705</f>
        <v>0.0662800331400166</v>
      </c>
      <c r="O692" s="124" t="n">
        <f aca="false">K692/$K$705</f>
        <v>0.0725938009787928</v>
      </c>
    </row>
    <row r="693" s="125" customFormat="true" ht="12.75" hidden="false" customHeight="false" outlineLevel="0" collapsed="false">
      <c r="A693" s="163" t="s">
        <v>46</v>
      </c>
      <c r="B693" s="164" t="s">
        <v>175</v>
      </c>
      <c r="C693" s="171" t="s">
        <v>90</v>
      </c>
      <c r="D693" s="127"/>
      <c r="E693" s="128" t="n">
        <v>1</v>
      </c>
      <c r="F693" s="129" t="n">
        <v>1</v>
      </c>
      <c r="G693" s="130"/>
      <c r="H693" s="132"/>
      <c r="I693" s="132" t="n">
        <v>23</v>
      </c>
      <c r="J693" s="132" t="n">
        <v>24</v>
      </c>
      <c r="K693" s="172"/>
      <c r="L693" s="197" t="n">
        <f aca="false">H693/$H$705</f>
        <v>0</v>
      </c>
      <c r="M693" s="123" t="n">
        <f aca="false">I693/$I$705</f>
        <v>0.0186234817813765</v>
      </c>
      <c r="N693" s="123" t="n">
        <f aca="false">J693/$J$705</f>
        <v>0.019884009942005</v>
      </c>
      <c r="O693" s="124" t="n">
        <f aca="false">K693/$K$705</f>
        <v>0</v>
      </c>
    </row>
    <row r="694" s="125" customFormat="true" ht="12.75" hidden="false" customHeight="false" outlineLevel="0" collapsed="false">
      <c r="A694" s="163" t="s">
        <v>46</v>
      </c>
      <c r="B694" s="164" t="s">
        <v>175</v>
      </c>
      <c r="C694" s="171" t="s">
        <v>91</v>
      </c>
      <c r="D694" s="127" t="n">
        <v>1</v>
      </c>
      <c r="E694" s="128" t="n">
        <v>2</v>
      </c>
      <c r="F694" s="129" t="n">
        <v>2</v>
      </c>
      <c r="G694" s="130" t="n">
        <v>3</v>
      </c>
      <c r="H694" s="132" t="n">
        <v>21</v>
      </c>
      <c r="I694" s="132" t="n">
        <v>50</v>
      </c>
      <c r="J694" s="132" t="n">
        <v>50</v>
      </c>
      <c r="K694" s="172" t="n">
        <v>86</v>
      </c>
      <c r="L694" s="197" t="n">
        <f aca="false">H694/$H$705</f>
        <v>0.0179948586118252</v>
      </c>
      <c r="M694" s="123" t="n">
        <f aca="false">I694/$I$705</f>
        <v>0.0404858299595142</v>
      </c>
      <c r="N694" s="123" t="n">
        <f aca="false">J694/$J$705</f>
        <v>0.0414250207125104</v>
      </c>
      <c r="O694" s="124" t="n">
        <f aca="false">K694/$K$705</f>
        <v>0.0701468189233279</v>
      </c>
    </row>
    <row r="695" s="125" customFormat="true" ht="12.75" hidden="false" customHeight="false" outlineLevel="0" collapsed="false">
      <c r="A695" s="163" t="s">
        <v>46</v>
      </c>
      <c r="B695" s="164" t="s">
        <v>175</v>
      </c>
      <c r="C695" s="171" t="s">
        <v>102</v>
      </c>
      <c r="D695" s="127" t="n">
        <v>3</v>
      </c>
      <c r="E695" s="128" t="n">
        <v>2</v>
      </c>
      <c r="F695" s="129" t="n">
        <v>2</v>
      </c>
      <c r="G695" s="130" t="n">
        <v>1</v>
      </c>
      <c r="H695" s="132" t="n">
        <v>70</v>
      </c>
      <c r="I695" s="132" t="n">
        <v>49</v>
      </c>
      <c r="J695" s="132" t="n">
        <v>53</v>
      </c>
      <c r="K695" s="172" t="n">
        <v>28</v>
      </c>
      <c r="L695" s="197" t="n">
        <f aca="false">H695/$H$705</f>
        <v>0.0599828620394173</v>
      </c>
      <c r="M695" s="123" t="n">
        <f aca="false">I695/$I$705</f>
        <v>0.0396761133603239</v>
      </c>
      <c r="N695" s="123" t="n">
        <f aca="false">J695/$J$705</f>
        <v>0.043910521955261</v>
      </c>
      <c r="O695" s="124" t="n">
        <f aca="false">K695/$K$705</f>
        <v>0.0228384991843393</v>
      </c>
    </row>
    <row r="696" s="125" customFormat="true" ht="12.75" hidden="false" customHeight="false" outlineLevel="0" collapsed="false">
      <c r="A696" s="163" t="s">
        <v>46</v>
      </c>
      <c r="B696" s="164" t="s">
        <v>175</v>
      </c>
      <c r="C696" s="171" t="s">
        <v>103</v>
      </c>
      <c r="D696" s="127" t="n">
        <v>4</v>
      </c>
      <c r="E696" s="128" t="n">
        <v>2</v>
      </c>
      <c r="F696" s="129" t="n">
        <v>3</v>
      </c>
      <c r="G696" s="130" t="n">
        <v>2</v>
      </c>
      <c r="H696" s="132" t="n">
        <v>68</v>
      </c>
      <c r="I696" s="132" t="n">
        <v>41</v>
      </c>
      <c r="J696" s="132" t="n">
        <v>87</v>
      </c>
      <c r="K696" s="172" t="n">
        <v>66</v>
      </c>
      <c r="L696" s="197" t="n">
        <f aca="false">H696/$H$705</f>
        <v>0.0582690659811482</v>
      </c>
      <c r="M696" s="123" t="n">
        <f aca="false">I696/$I$705</f>
        <v>0.0331983805668016</v>
      </c>
      <c r="N696" s="123" t="n">
        <f aca="false">J696/$J$705</f>
        <v>0.072079536039768</v>
      </c>
      <c r="O696" s="124" t="n">
        <f aca="false">K696/$K$705</f>
        <v>0.0538336052202284</v>
      </c>
    </row>
    <row r="697" s="125" customFormat="true" ht="12.75" hidden="false" customHeight="false" outlineLevel="0" collapsed="false">
      <c r="A697" s="163" t="s">
        <v>46</v>
      </c>
      <c r="B697" s="164" t="s">
        <v>175</v>
      </c>
      <c r="C697" s="171" t="s">
        <v>104</v>
      </c>
      <c r="D697" s="127" t="n">
        <v>2</v>
      </c>
      <c r="E697" s="128" t="n">
        <v>1</v>
      </c>
      <c r="F697" s="129" t="n">
        <v>1</v>
      </c>
      <c r="G697" s="130" t="n">
        <v>1</v>
      </c>
      <c r="H697" s="132" t="n">
        <v>43</v>
      </c>
      <c r="I697" s="132" t="n">
        <v>15</v>
      </c>
      <c r="J697" s="132" t="n">
        <v>30</v>
      </c>
      <c r="K697" s="172" t="n">
        <v>30</v>
      </c>
      <c r="L697" s="197" t="n">
        <f aca="false">H697/$H$705</f>
        <v>0.0368466152527849</v>
      </c>
      <c r="M697" s="123" t="n">
        <f aca="false">I697/$I$705</f>
        <v>0.0121457489878543</v>
      </c>
      <c r="N697" s="123" t="n">
        <f aca="false">J697/$J$705</f>
        <v>0.0248550124275062</v>
      </c>
      <c r="O697" s="124" t="n">
        <f aca="false">K697/$K$705</f>
        <v>0.0244698205546493</v>
      </c>
    </row>
    <row r="698" s="125" customFormat="true" ht="12.75" hidden="false" customHeight="false" outlineLevel="0" collapsed="false">
      <c r="A698" s="163" t="s">
        <v>46</v>
      </c>
      <c r="B698" s="164" t="s">
        <v>175</v>
      </c>
      <c r="C698" s="171" t="s">
        <v>105</v>
      </c>
      <c r="D698" s="127" t="n">
        <v>0</v>
      </c>
      <c r="E698" s="128" t="n">
        <v>0</v>
      </c>
      <c r="F698" s="129" t="n">
        <v>0</v>
      </c>
      <c r="G698" s="130" t="n">
        <v>1</v>
      </c>
      <c r="H698" s="132" t="n">
        <v>0</v>
      </c>
      <c r="I698" s="132" t="n">
        <v>0</v>
      </c>
      <c r="J698" s="132" t="n">
        <v>0</v>
      </c>
      <c r="K698" s="172" t="n">
        <v>25</v>
      </c>
      <c r="L698" s="197" t="n">
        <f aca="false">H698/$H$705</f>
        <v>0</v>
      </c>
      <c r="M698" s="123" t="n">
        <f aca="false">I698/$I$705</f>
        <v>0</v>
      </c>
      <c r="N698" s="123" t="n">
        <f aca="false">J698/$J$705</f>
        <v>0</v>
      </c>
      <c r="O698" s="124" t="n">
        <f aca="false">K698/$K$705</f>
        <v>0.0203915171288744</v>
      </c>
    </row>
    <row r="699" s="125" customFormat="true" ht="12.75" hidden="false" customHeight="false" outlineLevel="0" collapsed="false">
      <c r="A699" s="163" t="s">
        <v>46</v>
      </c>
      <c r="B699" s="164" t="s">
        <v>175</v>
      </c>
      <c r="C699" s="171" t="s">
        <v>107</v>
      </c>
      <c r="D699" s="127" t="n">
        <v>1</v>
      </c>
      <c r="E699" s="128" t="n">
        <v>1</v>
      </c>
      <c r="F699" s="129" t="n">
        <v>1</v>
      </c>
      <c r="G699" s="130" t="n">
        <v>1</v>
      </c>
      <c r="H699" s="132" t="n">
        <v>22</v>
      </c>
      <c r="I699" s="132" t="n">
        <v>26</v>
      </c>
      <c r="J699" s="132" t="n">
        <v>25</v>
      </c>
      <c r="K699" s="172" t="n">
        <v>29</v>
      </c>
      <c r="L699" s="197" t="n">
        <f aca="false">H699/$H$705</f>
        <v>0.0188517566409597</v>
      </c>
      <c r="M699" s="123" t="n">
        <f aca="false">I699/$I$705</f>
        <v>0.0210526315789474</v>
      </c>
      <c r="N699" s="123" t="n">
        <f aca="false">J699/$J$705</f>
        <v>0.0207125103562552</v>
      </c>
      <c r="O699" s="124" t="n">
        <f aca="false">K699/$K$705</f>
        <v>0.0236541598694943</v>
      </c>
    </row>
    <row r="700" s="125" customFormat="true" ht="12.75" hidden="false" customHeight="false" outlineLevel="0" collapsed="false">
      <c r="A700" s="163" t="s">
        <v>46</v>
      </c>
      <c r="B700" s="164" t="s">
        <v>175</v>
      </c>
      <c r="C700" s="171" t="s">
        <v>109</v>
      </c>
      <c r="D700" s="127" t="n">
        <v>1</v>
      </c>
      <c r="E700" s="128" t="n">
        <v>2</v>
      </c>
      <c r="F700" s="129" t="n">
        <v>2</v>
      </c>
      <c r="G700" s="130" t="n">
        <v>1</v>
      </c>
      <c r="H700" s="132" t="n">
        <v>20</v>
      </c>
      <c r="I700" s="132" t="n">
        <v>39</v>
      </c>
      <c r="J700" s="132" t="n">
        <v>44</v>
      </c>
      <c r="K700" s="172" t="n">
        <v>30</v>
      </c>
      <c r="L700" s="197" t="n">
        <f aca="false">H700/$H$705</f>
        <v>0.0171379605826907</v>
      </c>
      <c r="M700" s="123" t="n">
        <f aca="false">I700/$I$705</f>
        <v>0.0315789473684211</v>
      </c>
      <c r="N700" s="123" t="n">
        <f aca="false">J700/$J$705</f>
        <v>0.0364540182270091</v>
      </c>
      <c r="O700" s="124" t="n">
        <f aca="false">K700/$K$705</f>
        <v>0.0244698205546493</v>
      </c>
    </row>
    <row r="701" s="125" customFormat="true" ht="12.75" hidden="false" customHeight="false" outlineLevel="0" collapsed="false">
      <c r="A701" s="163" t="s">
        <v>46</v>
      </c>
      <c r="B701" s="164" t="s">
        <v>175</v>
      </c>
      <c r="C701" s="171" t="s">
        <v>110</v>
      </c>
      <c r="D701" s="127" t="n">
        <v>1</v>
      </c>
      <c r="E701" s="128" t="n">
        <v>2</v>
      </c>
      <c r="F701" s="129" t="n">
        <v>2</v>
      </c>
      <c r="G701" s="130" t="n">
        <v>2</v>
      </c>
      <c r="H701" s="132" t="n">
        <v>22</v>
      </c>
      <c r="I701" s="132" t="n">
        <v>48</v>
      </c>
      <c r="J701" s="132" t="n">
        <v>47</v>
      </c>
      <c r="K701" s="172" t="n">
        <v>58</v>
      </c>
      <c r="L701" s="197" t="n">
        <f aca="false">H701/$H$705</f>
        <v>0.0188517566409597</v>
      </c>
      <c r="M701" s="123" t="n">
        <f aca="false">I701/$I$705</f>
        <v>0.0388663967611336</v>
      </c>
      <c r="N701" s="123" t="n">
        <f aca="false">J701/$J$705</f>
        <v>0.0389395194697597</v>
      </c>
      <c r="O701" s="124" t="n">
        <f aca="false">K701/$K$705</f>
        <v>0.0473083197389886</v>
      </c>
    </row>
    <row r="702" s="125" customFormat="true" ht="12.75" hidden="false" customHeight="false" outlineLevel="0" collapsed="false">
      <c r="A702" s="163" t="s">
        <v>46</v>
      </c>
      <c r="B702" s="164" t="s">
        <v>175</v>
      </c>
      <c r="C702" s="171" t="s">
        <v>117</v>
      </c>
      <c r="D702" s="127" t="n">
        <v>1</v>
      </c>
      <c r="E702" s="128" t="n">
        <v>1</v>
      </c>
      <c r="F702" s="129" t="n">
        <v>1</v>
      </c>
      <c r="G702" s="130" t="n">
        <v>0</v>
      </c>
      <c r="H702" s="132" t="n">
        <v>18</v>
      </c>
      <c r="I702" s="132" t="n">
        <v>21</v>
      </c>
      <c r="J702" s="132" t="n">
        <v>24</v>
      </c>
      <c r="K702" s="172" t="n">
        <v>0</v>
      </c>
      <c r="L702" s="197" t="n">
        <f aca="false">H702/$H$705</f>
        <v>0.0154241645244216</v>
      </c>
      <c r="M702" s="123" t="n">
        <f aca="false">I702/$I$705</f>
        <v>0.017004048582996</v>
      </c>
      <c r="N702" s="123" t="n">
        <f aca="false">J702/$J$705</f>
        <v>0.019884009942005</v>
      </c>
      <c r="O702" s="124" t="n">
        <f aca="false">K702/$K$705</f>
        <v>0</v>
      </c>
    </row>
    <row r="703" s="125" customFormat="true" ht="12.75" hidden="false" customHeight="false" outlineLevel="0" collapsed="false">
      <c r="A703" s="163" t="s">
        <v>46</v>
      </c>
      <c r="B703" s="164" t="s">
        <v>175</v>
      </c>
      <c r="C703" s="171" t="s">
        <v>119</v>
      </c>
      <c r="D703" s="127" t="n">
        <v>4</v>
      </c>
      <c r="E703" s="128" t="n">
        <v>4</v>
      </c>
      <c r="F703" s="129" t="n">
        <v>4</v>
      </c>
      <c r="G703" s="130" t="n">
        <v>5</v>
      </c>
      <c r="H703" s="132" t="n">
        <v>79</v>
      </c>
      <c r="I703" s="132" t="n">
        <v>107</v>
      </c>
      <c r="J703" s="132" t="n">
        <v>86</v>
      </c>
      <c r="K703" s="172" t="n">
        <v>148</v>
      </c>
      <c r="L703" s="197" t="n">
        <f aca="false">H703/$H$705</f>
        <v>0.0676949443016281</v>
      </c>
      <c r="M703" s="123" t="n">
        <f aca="false">I703/$I$705</f>
        <v>0.0866396761133603</v>
      </c>
      <c r="N703" s="123" t="n">
        <f aca="false">J703/$J$705</f>
        <v>0.0712510356255178</v>
      </c>
      <c r="O703" s="124" t="n">
        <f aca="false">K703/$K$705</f>
        <v>0.120717781402936</v>
      </c>
    </row>
    <row r="704" s="125" customFormat="true" ht="13.5" hidden="false" customHeight="false" outlineLevel="0" collapsed="false">
      <c r="A704" s="163" t="s">
        <v>46</v>
      </c>
      <c r="B704" s="198" t="s">
        <v>175</v>
      </c>
      <c r="C704" s="175" t="s">
        <v>120</v>
      </c>
      <c r="D704" s="176" t="n">
        <v>2</v>
      </c>
      <c r="E704" s="177"/>
      <c r="F704" s="178" t="n">
        <v>2</v>
      </c>
      <c r="G704" s="179" t="n">
        <v>1</v>
      </c>
      <c r="H704" s="180" t="n">
        <v>36</v>
      </c>
      <c r="I704" s="180"/>
      <c r="J704" s="180" t="n">
        <v>40</v>
      </c>
      <c r="K704" s="181" t="n">
        <v>18</v>
      </c>
      <c r="L704" s="197" t="n">
        <f aca="false">H704/$H$705</f>
        <v>0.0308483290488432</v>
      </c>
      <c r="M704" s="123" t="n">
        <f aca="false">I704/$I$705</f>
        <v>0</v>
      </c>
      <c r="N704" s="123" t="n">
        <f aca="false">J704/$J$705</f>
        <v>0.0331400165700083</v>
      </c>
      <c r="O704" s="124" t="n">
        <f aca="false">K704/$K$705</f>
        <v>0.0146818923327896</v>
      </c>
    </row>
    <row r="705" s="125" customFormat="true" ht="13.5" hidden="false" customHeight="false" outlineLevel="0" collapsed="false">
      <c r="A705" s="202"/>
      <c r="B705" s="203" t="s">
        <v>176</v>
      </c>
      <c r="C705" s="204"/>
      <c r="D705" s="205" t="n">
        <f aca="false">SUM(D677:D704)</f>
        <v>51</v>
      </c>
      <c r="E705" s="206" t="n">
        <f aca="false">SUM(E677:E704)</f>
        <v>51</v>
      </c>
      <c r="F705" s="207" t="n">
        <f aca="false">SUM(F677:F704)</f>
        <v>48</v>
      </c>
      <c r="G705" s="208" t="n">
        <f aca="false">SUM(G677:G704)</f>
        <v>43</v>
      </c>
      <c r="H705" s="209" t="n">
        <f aca="false">SUM(H677:H704)</f>
        <v>1167</v>
      </c>
      <c r="I705" s="209" t="n">
        <f aca="false">SUM(I677:I704)</f>
        <v>1235</v>
      </c>
      <c r="J705" s="209" t="n">
        <f aca="false">SUM(J677:J704)</f>
        <v>1207</v>
      </c>
      <c r="K705" s="210" t="n">
        <f aca="false">SUM(K677:K704)</f>
        <v>1226</v>
      </c>
      <c r="L705" s="194" t="n">
        <f aca="false">SUM(L677:L704)</f>
        <v>1</v>
      </c>
      <c r="M705" s="195" t="n">
        <f aca="false">SUM(M677:M704)</f>
        <v>1</v>
      </c>
      <c r="N705" s="195" t="n">
        <f aca="false">SUM(N677:N704)</f>
        <v>1</v>
      </c>
      <c r="O705" s="196" t="n">
        <f aca="false">SUM(O677:O704)</f>
        <v>1</v>
      </c>
    </row>
    <row r="706" s="125" customFormat="true" ht="12.75" hidden="false" customHeight="false" outlineLevel="0" collapsed="false">
      <c r="A706" s="163" t="s">
        <v>46</v>
      </c>
      <c r="B706" s="164" t="s">
        <v>177</v>
      </c>
      <c r="C706" s="165" t="s">
        <v>56</v>
      </c>
      <c r="D706" s="114" t="n">
        <v>4</v>
      </c>
      <c r="E706" s="115" t="n">
        <v>5</v>
      </c>
      <c r="F706" s="116" t="n">
        <v>3</v>
      </c>
      <c r="G706" s="117" t="n">
        <v>3</v>
      </c>
      <c r="H706" s="119" t="n">
        <v>85</v>
      </c>
      <c r="I706" s="119" t="n">
        <v>118</v>
      </c>
      <c r="J706" s="119" t="n">
        <v>68</v>
      </c>
      <c r="K706" s="166" t="n">
        <v>86</v>
      </c>
      <c r="L706" s="197" t="n">
        <f aca="false">H706/$H$745</f>
        <v>0.04150390625</v>
      </c>
      <c r="M706" s="123" t="n">
        <f aca="false">I706/$I$745</f>
        <v>0.0528437080161218</v>
      </c>
      <c r="N706" s="123" t="n">
        <f aca="false">J706/$J$745</f>
        <v>0.0276086073893626</v>
      </c>
      <c r="O706" s="124" t="n">
        <f aca="false">K706/$K$745</f>
        <v>0.0326128175957528</v>
      </c>
    </row>
    <row r="707" s="125" customFormat="true" ht="12.75" hidden="false" customHeight="false" outlineLevel="0" collapsed="false">
      <c r="A707" s="163" t="s">
        <v>46</v>
      </c>
      <c r="B707" s="170" t="s">
        <v>177</v>
      </c>
      <c r="C707" s="171" t="s">
        <v>57</v>
      </c>
      <c r="D707" s="127" t="n">
        <v>1</v>
      </c>
      <c r="E707" s="128" t="n">
        <v>1</v>
      </c>
      <c r="F707" s="129" t="n">
        <v>1</v>
      </c>
      <c r="G707" s="130" t="n">
        <v>2</v>
      </c>
      <c r="H707" s="132" t="n">
        <v>18</v>
      </c>
      <c r="I707" s="132" t="n">
        <v>23</v>
      </c>
      <c r="J707" s="132" t="n">
        <v>26</v>
      </c>
      <c r="K707" s="172" t="n">
        <v>58</v>
      </c>
      <c r="L707" s="197" t="n">
        <f aca="false">H707/$H$745</f>
        <v>0.0087890625</v>
      </c>
      <c r="M707" s="123" t="n">
        <f aca="false">I707/$I$745</f>
        <v>0.0103000447828034</v>
      </c>
      <c r="N707" s="123" t="n">
        <f aca="false">J707/$J$745</f>
        <v>0.0105562322371092</v>
      </c>
      <c r="O707" s="124" t="n">
        <f aca="false">K707/$K$745</f>
        <v>0.0219946909366705</v>
      </c>
    </row>
    <row r="708" s="125" customFormat="true" ht="12.75" hidden="false" customHeight="false" outlineLevel="0" collapsed="false">
      <c r="A708" s="163" t="s">
        <v>46</v>
      </c>
      <c r="B708" s="170" t="s">
        <v>177</v>
      </c>
      <c r="C708" s="171" t="s">
        <v>59</v>
      </c>
      <c r="D708" s="127" t="n">
        <v>1</v>
      </c>
      <c r="E708" s="128"/>
      <c r="F708" s="129" t="n">
        <v>1</v>
      </c>
      <c r="G708" s="130"/>
      <c r="H708" s="132" t="n">
        <v>14</v>
      </c>
      <c r="I708" s="132"/>
      <c r="J708" s="132" t="n">
        <v>21</v>
      </c>
      <c r="K708" s="172"/>
      <c r="L708" s="197" t="n">
        <f aca="false">H708/$H$745</f>
        <v>0.0068359375</v>
      </c>
      <c r="M708" s="123" t="n">
        <f aca="false">I708/$I$745</f>
        <v>0</v>
      </c>
      <c r="N708" s="123" t="n">
        <f aca="false">J708/$J$745</f>
        <v>0.00852618757612668</v>
      </c>
      <c r="O708" s="124" t="n">
        <f aca="false">K708/$K$745</f>
        <v>0</v>
      </c>
    </row>
    <row r="709" s="125" customFormat="true" ht="12.75" hidden="false" customHeight="false" outlineLevel="0" collapsed="false">
      <c r="A709" s="163" t="s">
        <v>46</v>
      </c>
      <c r="B709" s="170" t="s">
        <v>177</v>
      </c>
      <c r="C709" s="171" t="s">
        <v>60</v>
      </c>
      <c r="D709" s="127" t="n">
        <v>3</v>
      </c>
      <c r="E709" s="128" t="n">
        <v>2</v>
      </c>
      <c r="F709" s="129" t="n">
        <v>2</v>
      </c>
      <c r="G709" s="130" t="n">
        <v>2</v>
      </c>
      <c r="H709" s="132" t="n">
        <v>56</v>
      </c>
      <c r="I709" s="132" t="n">
        <v>49</v>
      </c>
      <c r="J709" s="132" t="n">
        <v>55</v>
      </c>
      <c r="K709" s="172" t="n">
        <v>57</v>
      </c>
      <c r="L709" s="197" t="n">
        <f aca="false">H709/$H$745</f>
        <v>0.02734375</v>
      </c>
      <c r="M709" s="123" t="n">
        <f aca="false">I709/$I$745</f>
        <v>0.0219435736677116</v>
      </c>
      <c r="N709" s="123" t="n">
        <f aca="false">J709/$J$745</f>
        <v>0.022330491270808</v>
      </c>
      <c r="O709" s="124" t="n">
        <f aca="false">K709/$K$745</f>
        <v>0.0216154721274175</v>
      </c>
    </row>
    <row r="710" s="125" customFormat="true" ht="12.75" hidden="false" customHeight="false" outlineLevel="0" collapsed="false">
      <c r="A710" s="163" t="s">
        <v>46</v>
      </c>
      <c r="B710" s="170" t="s">
        <v>177</v>
      </c>
      <c r="C710" s="171" t="s">
        <v>62</v>
      </c>
      <c r="D710" s="127" t="n">
        <v>2</v>
      </c>
      <c r="E710" s="128" t="n">
        <v>2</v>
      </c>
      <c r="F710" s="129" t="n">
        <v>2</v>
      </c>
      <c r="G710" s="130" t="n">
        <v>2</v>
      </c>
      <c r="H710" s="132" t="n">
        <v>35</v>
      </c>
      <c r="I710" s="132" t="n">
        <v>52</v>
      </c>
      <c r="J710" s="132" t="n">
        <v>56</v>
      </c>
      <c r="K710" s="172" t="n">
        <v>59</v>
      </c>
      <c r="L710" s="197" t="n">
        <f aca="false">H710/$H$745</f>
        <v>0.01708984375</v>
      </c>
      <c r="M710" s="123" t="n">
        <f aca="false">I710/$I$745</f>
        <v>0.0232870577698164</v>
      </c>
      <c r="N710" s="123" t="n">
        <f aca="false">J710/$J$745</f>
        <v>0.0227365002030045</v>
      </c>
      <c r="O710" s="124" t="n">
        <f aca="false">K710/$K$745</f>
        <v>0.0223739097459234</v>
      </c>
    </row>
    <row r="711" s="125" customFormat="true" ht="12.75" hidden="false" customHeight="false" outlineLevel="0" collapsed="false">
      <c r="A711" s="163" t="s">
        <v>46</v>
      </c>
      <c r="B711" s="170" t="s">
        <v>177</v>
      </c>
      <c r="C711" s="171" t="s">
        <v>64</v>
      </c>
      <c r="D711" s="127" t="n">
        <v>1</v>
      </c>
      <c r="E711" s="128" t="n">
        <v>2</v>
      </c>
      <c r="F711" s="129" t="n">
        <v>2</v>
      </c>
      <c r="G711" s="130" t="n">
        <v>1</v>
      </c>
      <c r="H711" s="132" t="n">
        <v>28</v>
      </c>
      <c r="I711" s="132" t="n">
        <v>56</v>
      </c>
      <c r="J711" s="132" t="n">
        <v>55</v>
      </c>
      <c r="K711" s="172" t="n">
        <v>29</v>
      </c>
      <c r="L711" s="197" t="n">
        <f aca="false">H711/$H$745</f>
        <v>0.013671875</v>
      </c>
      <c r="M711" s="123" t="n">
        <f aca="false">I711/$I$745</f>
        <v>0.0250783699059561</v>
      </c>
      <c r="N711" s="123" t="n">
        <f aca="false">J711/$J$745</f>
        <v>0.022330491270808</v>
      </c>
      <c r="O711" s="124" t="n">
        <f aca="false">K711/$K$745</f>
        <v>0.0109973454683352</v>
      </c>
    </row>
    <row r="712" s="125" customFormat="true" ht="12.75" hidden="false" customHeight="false" outlineLevel="0" collapsed="false">
      <c r="A712" s="163" t="s">
        <v>46</v>
      </c>
      <c r="B712" s="170" t="s">
        <v>177</v>
      </c>
      <c r="C712" s="171" t="s">
        <v>65</v>
      </c>
      <c r="D712" s="127"/>
      <c r="E712" s="128" t="n">
        <v>1</v>
      </c>
      <c r="F712" s="129" t="n">
        <v>1</v>
      </c>
      <c r="G712" s="130" t="n">
        <v>1</v>
      </c>
      <c r="H712" s="132"/>
      <c r="I712" s="132" t="n">
        <v>19</v>
      </c>
      <c r="J712" s="132" t="n">
        <v>21</v>
      </c>
      <c r="K712" s="172" t="n">
        <v>25</v>
      </c>
      <c r="L712" s="197" t="n">
        <f aca="false">H712/$H$745</f>
        <v>0</v>
      </c>
      <c r="M712" s="123" t="n">
        <f aca="false">I712/$I$745</f>
        <v>0.00850873264666368</v>
      </c>
      <c r="N712" s="123" t="n">
        <f aca="false">J712/$J$745</f>
        <v>0.00852618757612668</v>
      </c>
      <c r="O712" s="124" t="n">
        <f aca="false">K712/$K$745</f>
        <v>0.00948047023132347</v>
      </c>
    </row>
    <row r="713" s="125" customFormat="true" ht="12.75" hidden="false" customHeight="false" outlineLevel="0" collapsed="false">
      <c r="A713" s="163" t="s">
        <v>46</v>
      </c>
      <c r="B713" s="170" t="s">
        <v>177</v>
      </c>
      <c r="C713" s="171" t="s">
        <v>68</v>
      </c>
      <c r="D713" s="127" t="n">
        <v>4</v>
      </c>
      <c r="E713" s="128" t="n">
        <v>3</v>
      </c>
      <c r="F713" s="129" t="n">
        <v>4</v>
      </c>
      <c r="G713" s="130" t="n">
        <v>3</v>
      </c>
      <c r="H713" s="132" t="n">
        <v>73</v>
      </c>
      <c r="I713" s="132" t="n">
        <v>69</v>
      </c>
      <c r="J713" s="132" t="n">
        <v>105</v>
      </c>
      <c r="K713" s="172" t="n">
        <v>81</v>
      </c>
      <c r="L713" s="197" t="n">
        <f aca="false">H713/$H$745</f>
        <v>0.03564453125</v>
      </c>
      <c r="M713" s="123" t="n">
        <f aca="false">I713/$I$745</f>
        <v>0.0309001343484102</v>
      </c>
      <c r="N713" s="123" t="n">
        <f aca="false">J713/$J$745</f>
        <v>0.0426309378806334</v>
      </c>
      <c r="O713" s="124" t="n">
        <f aca="false">K713/$K$745</f>
        <v>0.0307167235494881</v>
      </c>
    </row>
    <row r="714" s="125" customFormat="true" ht="12.75" hidden="false" customHeight="false" outlineLevel="0" collapsed="false">
      <c r="A714" s="163" t="s">
        <v>46</v>
      </c>
      <c r="B714" s="170" t="s">
        <v>177</v>
      </c>
      <c r="C714" s="171" t="s">
        <v>69</v>
      </c>
      <c r="D714" s="127" t="n">
        <v>2</v>
      </c>
      <c r="E714" s="128" t="n">
        <v>1</v>
      </c>
      <c r="F714" s="129" t="n">
        <v>1</v>
      </c>
      <c r="G714" s="130" t="n">
        <v>1</v>
      </c>
      <c r="H714" s="132" t="n">
        <v>34</v>
      </c>
      <c r="I714" s="132" t="n">
        <v>24</v>
      </c>
      <c r="J714" s="132" t="n">
        <v>21</v>
      </c>
      <c r="K714" s="172" t="n">
        <v>30</v>
      </c>
      <c r="L714" s="197" t="n">
        <f aca="false">H714/$H$745</f>
        <v>0.0166015625</v>
      </c>
      <c r="M714" s="123" t="n">
        <f aca="false">I714/$I$745</f>
        <v>0.0107478728168383</v>
      </c>
      <c r="N714" s="123" t="n">
        <f aca="false">J714/$J$745</f>
        <v>0.00852618757612668</v>
      </c>
      <c r="O714" s="124" t="n">
        <f aca="false">K714/$K$745</f>
        <v>0.0113765642775882</v>
      </c>
    </row>
    <row r="715" s="125" customFormat="true" ht="12.75" hidden="false" customHeight="false" outlineLevel="0" collapsed="false">
      <c r="A715" s="163" t="s">
        <v>46</v>
      </c>
      <c r="B715" s="170" t="s">
        <v>177</v>
      </c>
      <c r="C715" s="171" t="s">
        <v>70</v>
      </c>
      <c r="D715" s="127" t="n">
        <v>2</v>
      </c>
      <c r="E715" s="128" t="n">
        <v>2</v>
      </c>
      <c r="F715" s="129" t="n">
        <v>2</v>
      </c>
      <c r="G715" s="130" t="n">
        <v>2</v>
      </c>
      <c r="H715" s="132" t="n">
        <v>43</v>
      </c>
      <c r="I715" s="132" t="n">
        <v>50</v>
      </c>
      <c r="J715" s="132" t="n">
        <v>45</v>
      </c>
      <c r="K715" s="172" t="n">
        <v>56</v>
      </c>
      <c r="L715" s="197" t="n">
        <f aca="false">H715/$H$745</f>
        <v>0.02099609375</v>
      </c>
      <c r="M715" s="123" t="n">
        <f aca="false">I715/$I$745</f>
        <v>0.0223914017017465</v>
      </c>
      <c r="N715" s="123" t="n">
        <f aca="false">J715/$J$745</f>
        <v>0.0182704019488429</v>
      </c>
      <c r="O715" s="124" t="n">
        <f aca="false">K715/$K$745</f>
        <v>0.0212362533181646</v>
      </c>
    </row>
    <row r="716" s="125" customFormat="true" ht="12.75" hidden="false" customHeight="false" outlineLevel="0" collapsed="false">
      <c r="A716" s="163" t="s">
        <v>46</v>
      </c>
      <c r="B716" s="170" t="s">
        <v>177</v>
      </c>
      <c r="C716" s="171" t="s">
        <v>71</v>
      </c>
      <c r="D716" s="127" t="n">
        <v>1</v>
      </c>
      <c r="E716" s="128"/>
      <c r="F716" s="129" t="n">
        <v>1</v>
      </c>
      <c r="G716" s="130"/>
      <c r="H716" s="132" t="n">
        <v>28</v>
      </c>
      <c r="I716" s="132"/>
      <c r="J716" s="132" t="n">
        <v>28</v>
      </c>
      <c r="K716" s="172"/>
      <c r="L716" s="197" t="n">
        <f aca="false">H716/$H$745</f>
        <v>0.013671875</v>
      </c>
      <c r="M716" s="123" t="n">
        <f aca="false">I716/$I$745</f>
        <v>0</v>
      </c>
      <c r="N716" s="123" t="n">
        <f aca="false">J716/$J$745</f>
        <v>0.0113682501015022</v>
      </c>
      <c r="O716" s="124" t="n">
        <f aca="false">K716/$K$745</f>
        <v>0</v>
      </c>
    </row>
    <row r="717" s="125" customFormat="true" ht="12.75" hidden="false" customHeight="false" outlineLevel="0" collapsed="false">
      <c r="A717" s="163" t="s">
        <v>46</v>
      </c>
      <c r="B717" s="170" t="s">
        <v>177</v>
      </c>
      <c r="C717" s="171" t="s">
        <v>72</v>
      </c>
      <c r="D717" s="127" t="n">
        <v>1</v>
      </c>
      <c r="E717" s="128" t="n">
        <v>1</v>
      </c>
      <c r="F717" s="129" t="n">
        <v>2</v>
      </c>
      <c r="G717" s="130" t="n">
        <v>1</v>
      </c>
      <c r="H717" s="132" t="n">
        <v>24</v>
      </c>
      <c r="I717" s="132" t="n">
        <v>24</v>
      </c>
      <c r="J717" s="132" t="n">
        <v>49</v>
      </c>
      <c r="K717" s="172" t="n">
        <v>26</v>
      </c>
      <c r="L717" s="197" t="n">
        <f aca="false">H717/$H$745</f>
        <v>0.01171875</v>
      </c>
      <c r="M717" s="123" t="n">
        <f aca="false">I717/$I$745</f>
        <v>0.0107478728168383</v>
      </c>
      <c r="N717" s="123" t="n">
        <f aca="false">J717/$J$745</f>
        <v>0.0198944376776289</v>
      </c>
      <c r="O717" s="124" t="n">
        <f aca="false">K717/$K$745</f>
        <v>0.00985968904057641</v>
      </c>
    </row>
    <row r="718" s="125" customFormat="true" ht="12.75" hidden="false" customHeight="false" outlineLevel="0" collapsed="false">
      <c r="A718" s="163" t="s">
        <v>46</v>
      </c>
      <c r="B718" s="170" t="s">
        <v>177</v>
      </c>
      <c r="C718" s="171" t="s">
        <v>74</v>
      </c>
      <c r="D718" s="127"/>
      <c r="E718" s="128" t="n">
        <v>1</v>
      </c>
      <c r="F718" s="129"/>
      <c r="G718" s="130" t="n">
        <v>1</v>
      </c>
      <c r="H718" s="132"/>
      <c r="I718" s="132" t="n">
        <v>21</v>
      </c>
      <c r="J718" s="132"/>
      <c r="K718" s="172" t="n">
        <v>29</v>
      </c>
      <c r="L718" s="197" t="n">
        <f aca="false">H718/$H$745</f>
        <v>0</v>
      </c>
      <c r="M718" s="123" t="n">
        <f aca="false">I718/$I$745</f>
        <v>0.00940438871473354</v>
      </c>
      <c r="N718" s="123" t="n">
        <f aca="false">J718/$J$745</f>
        <v>0</v>
      </c>
      <c r="O718" s="124" t="n">
        <f aca="false">K718/$K$745</f>
        <v>0.0109973454683352</v>
      </c>
    </row>
    <row r="719" s="125" customFormat="true" ht="12.75" hidden="false" customHeight="false" outlineLevel="0" collapsed="false">
      <c r="A719" s="163" t="s">
        <v>46</v>
      </c>
      <c r="B719" s="170" t="s">
        <v>177</v>
      </c>
      <c r="C719" s="171" t="s">
        <v>76</v>
      </c>
      <c r="D719" s="127" t="n">
        <v>1</v>
      </c>
      <c r="E719" s="128"/>
      <c r="F719" s="129"/>
      <c r="G719" s="130"/>
      <c r="H719" s="132" t="n">
        <v>22</v>
      </c>
      <c r="I719" s="132"/>
      <c r="J719" s="132"/>
      <c r="K719" s="172"/>
      <c r="L719" s="197" t="n">
        <f aca="false">H719/$H$745</f>
        <v>0.0107421875</v>
      </c>
      <c r="M719" s="123" t="n">
        <f aca="false">I719/$I$745</f>
        <v>0</v>
      </c>
      <c r="N719" s="123" t="n">
        <f aca="false">J719/$J$745</f>
        <v>0</v>
      </c>
      <c r="O719" s="124" t="n">
        <f aca="false">K719/$K$745</f>
        <v>0</v>
      </c>
    </row>
    <row r="720" s="125" customFormat="true" ht="12.75" hidden="false" customHeight="false" outlineLevel="0" collapsed="false">
      <c r="A720" s="163" t="s">
        <v>46</v>
      </c>
      <c r="B720" s="170" t="s">
        <v>177</v>
      </c>
      <c r="C720" s="171" t="s">
        <v>78</v>
      </c>
      <c r="D720" s="127"/>
      <c r="E720" s="128"/>
      <c r="F720" s="129"/>
      <c r="G720" s="130" t="n">
        <v>1</v>
      </c>
      <c r="H720" s="132"/>
      <c r="I720" s="132"/>
      <c r="J720" s="132"/>
      <c r="K720" s="172" t="n">
        <v>26</v>
      </c>
      <c r="L720" s="197" t="n">
        <f aca="false">H720/$H$745</f>
        <v>0</v>
      </c>
      <c r="M720" s="123" t="n">
        <f aca="false">I720/$I$745</f>
        <v>0</v>
      </c>
      <c r="N720" s="123" t="n">
        <f aca="false">J720/$J$745</f>
        <v>0</v>
      </c>
      <c r="O720" s="124" t="n">
        <f aca="false">K720/$K$745</f>
        <v>0.00985968904057641</v>
      </c>
    </row>
    <row r="721" s="125" customFormat="true" ht="12.75" hidden="false" customHeight="false" outlineLevel="0" collapsed="false">
      <c r="A721" s="163" t="s">
        <v>46</v>
      </c>
      <c r="B721" s="170" t="s">
        <v>177</v>
      </c>
      <c r="C721" s="171" t="s">
        <v>79</v>
      </c>
      <c r="D721" s="127" t="n">
        <v>5</v>
      </c>
      <c r="E721" s="128" t="n">
        <v>6</v>
      </c>
      <c r="F721" s="129" t="n">
        <v>6</v>
      </c>
      <c r="G721" s="130" t="n">
        <v>5</v>
      </c>
      <c r="H721" s="132" t="n">
        <v>111</v>
      </c>
      <c r="I721" s="132" t="n">
        <v>137</v>
      </c>
      <c r="J721" s="132" t="n">
        <v>160</v>
      </c>
      <c r="K721" s="172" t="n">
        <v>137</v>
      </c>
      <c r="L721" s="197" t="n">
        <f aca="false">H721/$H$745</f>
        <v>0.05419921875</v>
      </c>
      <c r="M721" s="123" t="n">
        <f aca="false">I721/$I$745</f>
        <v>0.0613524406627855</v>
      </c>
      <c r="N721" s="123" t="n">
        <f aca="false">J721/$J$745</f>
        <v>0.0649614291514413</v>
      </c>
      <c r="O721" s="124" t="n">
        <f aca="false">K721/$K$745</f>
        <v>0.0519529768676526</v>
      </c>
    </row>
    <row r="722" s="125" customFormat="true" ht="12.75" hidden="false" customHeight="false" outlineLevel="0" collapsed="false">
      <c r="A722" s="163" t="s">
        <v>46</v>
      </c>
      <c r="B722" s="170" t="s">
        <v>177</v>
      </c>
      <c r="C722" s="171" t="s">
        <v>80</v>
      </c>
      <c r="D722" s="127" t="n">
        <v>1</v>
      </c>
      <c r="E722" s="128" t="n">
        <v>1</v>
      </c>
      <c r="F722" s="129" t="n">
        <v>1</v>
      </c>
      <c r="G722" s="130" t="n">
        <v>1</v>
      </c>
      <c r="H722" s="132" t="n">
        <v>22</v>
      </c>
      <c r="I722" s="132" t="n">
        <v>29</v>
      </c>
      <c r="J722" s="132" t="n">
        <v>26</v>
      </c>
      <c r="K722" s="172" t="n">
        <v>28</v>
      </c>
      <c r="L722" s="197" t="n">
        <f aca="false">H722/$H$745</f>
        <v>0.0107421875</v>
      </c>
      <c r="M722" s="123" t="n">
        <f aca="false">I722/$I$745</f>
        <v>0.012987012987013</v>
      </c>
      <c r="N722" s="123" t="n">
        <f aca="false">J722/$J$745</f>
        <v>0.0105562322371092</v>
      </c>
      <c r="O722" s="124" t="n">
        <f aca="false">K722/$K$745</f>
        <v>0.0106181266590823</v>
      </c>
    </row>
    <row r="723" s="125" customFormat="true" ht="12.75" hidden="false" customHeight="false" outlineLevel="0" collapsed="false">
      <c r="A723" s="163" t="s">
        <v>46</v>
      </c>
      <c r="B723" s="170" t="s">
        <v>177</v>
      </c>
      <c r="C723" s="171" t="s">
        <v>81</v>
      </c>
      <c r="D723" s="127" t="n">
        <v>9</v>
      </c>
      <c r="E723" s="128" t="n">
        <v>11</v>
      </c>
      <c r="F723" s="129" t="n">
        <v>12</v>
      </c>
      <c r="G723" s="130" t="n">
        <v>12</v>
      </c>
      <c r="H723" s="132" t="n">
        <v>202</v>
      </c>
      <c r="I723" s="132" t="n">
        <v>276</v>
      </c>
      <c r="J723" s="132" t="n">
        <v>313</v>
      </c>
      <c r="K723" s="172" t="n">
        <v>344</v>
      </c>
      <c r="L723" s="197" t="n">
        <f aca="false">H723/$H$745</f>
        <v>0.0986328125</v>
      </c>
      <c r="M723" s="123" t="n">
        <f aca="false">I723/$I$745</f>
        <v>0.123600537393641</v>
      </c>
      <c r="N723" s="123" t="n">
        <f aca="false">J723/$J$745</f>
        <v>0.127080795777507</v>
      </c>
      <c r="O723" s="124" t="n">
        <f aca="false">K723/$K$745</f>
        <v>0.130451270383011</v>
      </c>
    </row>
    <row r="724" s="125" customFormat="true" ht="12.75" hidden="false" customHeight="false" outlineLevel="0" collapsed="false">
      <c r="A724" s="163" t="s">
        <v>46</v>
      </c>
      <c r="B724" s="170" t="s">
        <v>177</v>
      </c>
      <c r="C724" s="171" t="s">
        <v>82</v>
      </c>
      <c r="D724" s="127" t="n">
        <v>2</v>
      </c>
      <c r="E724" s="128" t="n">
        <v>2</v>
      </c>
      <c r="F724" s="129" t="n">
        <v>2</v>
      </c>
      <c r="G724" s="130" t="n">
        <v>1</v>
      </c>
      <c r="H724" s="132" t="n">
        <v>49</v>
      </c>
      <c r="I724" s="132" t="n">
        <v>52</v>
      </c>
      <c r="J724" s="132" t="n">
        <v>55</v>
      </c>
      <c r="K724" s="172" t="n">
        <v>29</v>
      </c>
      <c r="L724" s="197" t="n">
        <f aca="false">H724/$H$745</f>
        <v>0.02392578125</v>
      </c>
      <c r="M724" s="123" t="n">
        <f aca="false">I724/$I$745</f>
        <v>0.0232870577698164</v>
      </c>
      <c r="N724" s="123" t="n">
        <f aca="false">J724/$J$745</f>
        <v>0.022330491270808</v>
      </c>
      <c r="O724" s="124" t="n">
        <f aca="false">K724/$K$745</f>
        <v>0.0109973454683352</v>
      </c>
    </row>
    <row r="725" s="125" customFormat="true" ht="12.75" hidden="false" customHeight="false" outlineLevel="0" collapsed="false">
      <c r="A725" s="163" t="s">
        <v>46</v>
      </c>
      <c r="B725" s="170" t="s">
        <v>177</v>
      </c>
      <c r="C725" s="171" t="s">
        <v>83</v>
      </c>
      <c r="D725" s="127" t="n">
        <v>2</v>
      </c>
      <c r="E725" s="128" t="n">
        <v>1</v>
      </c>
      <c r="F725" s="129" t="n">
        <v>2</v>
      </c>
      <c r="G725" s="130" t="n">
        <v>1</v>
      </c>
      <c r="H725" s="132" t="n">
        <v>35</v>
      </c>
      <c r="I725" s="132" t="n">
        <v>15</v>
      </c>
      <c r="J725" s="132" t="n">
        <v>48</v>
      </c>
      <c r="K725" s="172" t="n">
        <v>22</v>
      </c>
      <c r="L725" s="197" t="n">
        <f aca="false">H725/$H$745</f>
        <v>0.01708984375</v>
      </c>
      <c r="M725" s="123" t="n">
        <f aca="false">I725/$I$745</f>
        <v>0.00671742051052396</v>
      </c>
      <c r="N725" s="123" t="n">
        <f aca="false">J725/$J$745</f>
        <v>0.0194884287454324</v>
      </c>
      <c r="O725" s="124" t="n">
        <f aca="false">K725/$K$745</f>
        <v>0.00834281380356466</v>
      </c>
    </row>
    <row r="726" s="125" customFormat="true" ht="12.75" hidden="false" customHeight="false" outlineLevel="0" collapsed="false">
      <c r="A726" s="163" t="s">
        <v>46</v>
      </c>
      <c r="B726" s="170" t="s">
        <v>177</v>
      </c>
      <c r="C726" s="171" t="s">
        <v>85</v>
      </c>
      <c r="D726" s="127" t="n">
        <v>5</v>
      </c>
      <c r="E726" s="128" t="n">
        <v>4</v>
      </c>
      <c r="F726" s="129" t="n">
        <v>5</v>
      </c>
      <c r="G726" s="130" t="n">
        <v>5</v>
      </c>
      <c r="H726" s="132" t="n">
        <v>110</v>
      </c>
      <c r="I726" s="132" t="n">
        <v>102</v>
      </c>
      <c r="J726" s="132" t="n">
        <v>104</v>
      </c>
      <c r="K726" s="172" t="n">
        <v>144</v>
      </c>
      <c r="L726" s="197" t="n">
        <f aca="false">H726/$H$745</f>
        <v>0.0537109375</v>
      </c>
      <c r="M726" s="123" t="n">
        <f aca="false">I726/$I$745</f>
        <v>0.0456784594715629</v>
      </c>
      <c r="N726" s="123" t="n">
        <f aca="false">J726/$J$745</f>
        <v>0.0422249289484369</v>
      </c>
      <c r="O726" s="124" t="n">
        <f aca="false">K726/$K$745</f>
        <v>0.0546075085324232</v>
      </c>
    </row>
    <row r="727" s="125" customFormat="true" ht="12.75" hidden="false" customHeight="false" outlineLevel="0" collapsed="false">
      <c r="A727" s="163" t="s">
        <v>46</v>
      </c>
      <c r="B727" s="170" t="s">
        <v>177</v>
      </c>
      <c r="C727" s="171" t="s">
        <v>86</v>
      </c>
      <c r="D727" s="127" t="n">
        <v>1</v>
      </c>
      <c r="E727" s="128" t="n">
        <v>1</v>
      </c>
      <c r="F727" s="129" t="n">
        <v>1</v>
      </c>
      <c r="G727" s="130" t="n">
        <v>1</v>
      </c>
      <c r="H727" s="132" t="n">
        <v>26</v>
      </c>
      <c r="I727" s="132" t="n">
        <v>17</v>
      </c>
      <c r="J727" s="132" t="n">
        <v>25</v>
      </c>
      <c r="K727" s="172" t="n">
        <v>33</v>
      </c>
      <c r="L727" s="197" t="n">
        <f aca="false">H727/$H$745</f>
        <v>0.0126953125</v>
      </c>
      <c r="M727" s="123" t="n">
        <f aca="false">I727/$I$745</f>
        <v>0.00761307657859382</v>
      </c>
      <c r="N727" s="123" t="n">
        <f aca="false">J727/$J$745</f>
        <v>0.0101502233049127</v>
      </c>
      <c r="O727" s="124" t="n">
        <f aca="false">K727/$K$745</f>
        <v>0.012514220705347</v>
      </c>
    </row>
    <row r="728" s="125" customFormat="true" ht="12.75" hidden="false" customHeight="false" outlineLevel="0" collapsed="false">
      <c r="A728" s="163" t="s">
        <v>46</v>
      </c>
      <c r="B728" s="170" t="s">
        <v>177</v>
      </c>
      <c r="C728" s="171" t="s">
        <v>88</v>
      </c>
      <c r="D728" s="127" t="n">
        <v>4</v>
      </c>
      <c r="E728" s="128" t="n">
        <v>2</v>
      </c>
      <c r="F728" s="129" t="n">
        <v>1</v>
      </c>
      <c r="G728" s="130"/>
      <c r="H728" s="132" t="n">
        <v>51</v>
      </c>
      <c r="I728" s="132" t="n">
        <v>34</v>
      </c>
      <c r="J728" s="132" t="n">
        <v>23</v>
      </c>
      <c r="K728" s="172"/>
      <c r="L728" s="197" t="n">
        <f aca="false">H728/$H$745</f>
        <v>0.02490234375</v>
      </c>
      <c r="M728" s="123" t="n">
        <f aca="false">I728/$I$745</f>
        <v>0.0152261531571876</v>
      </c>
      <c r="N728" s="123" t="n">
        <f aca="false">J728/$J$745</f>
        <v>0.00933820544051969</v>
      </c>
      <c r="O728" s="124" t="n">
        <f aca="false">K728/$K$745</f>
        <v>0</v>
      </c>
    </row>
    <row r="729" s="125" customFormat="true" ht="12.75" hidden="false" customHeight="false" outlineLevel="0" collapsed="false">
      <c r="A729" s="163" t="s">
        <v>46</v>
      </c>
      <c r="B729" s="170" t="s">
        <v>177</v>
      </c>
      <c r="C729" s="171" t="s">
        <v>89</v>
      </c>
      <c r="D729" s="127" t="n">
        <v>26</v>
      </c>
      <c r="E729" s="128" t="n">
        <v>20</v>
      </c>
      <c r="F729" s="129" t="n">
        <v>23</v>
      </c>
      <c r="G729" s="130" t="n">
        <v>36</v>
      </c>
      <c r="H729" s="132" t="n">
        <v>146</v>
      </c>
      <c r="I729" s="132" t="n">
        <v>151</v>
      </c>
      <c r="J729" s="132" t="n">
        <v>150</v>
      </c>
      <c r="K729" s="172" t="n">
        <v>101</v>
      </c>
      <c r="L729" s="197" t="n">
        <f aca="false">H729/$H$745</f>
        <v>0.0712890625</v>
      </c>
      <c r="M729" s="123" t="n">
        <f aca="false">I729/$I$745</f>
        <v>0.0676220331392745</v>
      </c>
      <c r="N729" s="123" t="n">
        <f aca="false">J729/$J$745</f>
        <v>0.0609013398294763</v>
      </c>
      <c r="O729" s="124" t="n">
        <f aca="false">K729/$K$745</f>
        <v>0.0383010997345468</v>
      </c>
    </row>
    <row r="730" s="125" customFormat="true" ht="12.75" hidden="false" customHeight="false" outlineLevel="0" collapsed="false">
      <c r="A730" s="163" t="s">
        <v>46</v>
      </c>
      <c r="B730" s="170" t="s">
        <v>177</v>
      </c>
      <c r="C730" s="171" t="s">
        <v>90</v>
      </c>
      <c r="D730" s="127" t="n">
        <v>1</v>
      </c>
      <c r="E730" s="128" t="n">
        <v>1</v>
      </c>
      <c r="F730" s="129" t="n">
        <v>1</v>
      </c>
      <c r="G730" s="130" t="n">
        <v>1</v>
      </c>
      <c r="H730" s="132" t="n">
        <v>26</v>
      </c>
      <c r="I730" s="132" t="n">
        <v>19</v>
      </c>
      <c r="J730" s="132" t="n">
        <v>22</v>
      </c>
      <c r="K730" s="172" t="n">
        <v>26</v>
      </c>
      <c r="L730" s="197" t="n">
        <f aca="false">H730/$H$745</f>
        <v>0.0126953125</v>
      </c>
      <c r="M730" s="123" t="n">
        <f aca="false">I730/$I$745</f>
        <v>0.00850873264666368</v>
      </c>
      <c r="N730" s="123" t="n">
        <f aca="false">J730/$J$745</f>
        <v>0.00893219650832318</v>
      </c>
      <c r="O730" s="124" t="n">
        <f aca="false">K730/$K$745</f>
        <v>0.00985968904057641</v>
      </c>
    </row>
    <row r="731" s="125" customFormat="true" ht="12.75" hidden="false" customHeight="false" outlineLevel="0" collapsed="false">
      <c r="A731" s="163" t="s">
        <v>46</v>
      </c>
      <c r="B731" s="170" t="s">
        <v>177</v>
      </c>
      <c r="C731" s="171" t="s">
        <v>91</v>
      </c>
      <c r="D731" s="127" t="n">
        <v>3</v>
      </c>
      <c r="E731" s="128" t="n">
        <v>2</v>
      </c>
      <c r="F731" s="129" t="n">
        <v>1</v>
      </c>
      <c r="G731" s="130" t="n">
        <v>1</v>
      </c>
      <c r="H731" s="132" t="n">
        <v>45</v>
      </c>
      <c r="I731" s="132" t="n">
        <v>29</v>
      </c>
      <c r="J731" s="132" t="n">
        <v>33</v>
      </c>
      <c r="K731" s="172" t="n">
        <v>34</v>
      </c>
      <c r="L731" s="197" t="n">
        <f aca="false">H731/$H$745</f>
        <v>0.02197265625</v>
      </c>
      <c r="M731" s="123" t="n">
        <f aca="false">I731/$I$745</f>
        <v>0.012987012987013</v>
      </c>
      <c r="N731" s="123" t="n">
        <f aca="false">J731/$J$745</f>
        <v>0.0133982947624848</v>
      </c>
      <c r="O731" s="124" t="n">
        <f aca="false">K731/$K$745</f>
        <v>0.0128934395145999</v>
      </c>
    </row>
    <row r="732" s="125" customFormat="true" ht="12.75" hidden="false" customHeight="false" outlineLevel="0" collapsed="false">
      <c r="A732" s="163" t="s">
        <v>46</v>
      </c>
      <c r="B732" s="170" t="s">
        <v>177</v>
      </c>
      <c r="C732" s="171" t="s">
        <v>97</v>
      </c>
      <c r="D732" s="127" t="n">
        <v>7</v>
      </c>
      <c r="E732" s="128" t="n">
        <v>7</v>
      </c>
      <c r="F732" s="129" t="n">
        <v>10</v>
      </c>
      <c r="G732" s="130" t="n">
        <v>9</v>
      </c>
      <c r="H732" s="132" t="n">
        <v>148</v>
      </c>
      <c r="I732" s="132" t="n">
        <v>158</v>
      </c>
      <c r="J732" s="132" t="n">
        <v>238</v>
      </c>
      <c r="K732" s="172" t="n">
        <v>264</v>
      </c>
      <c r="L732" s="197" t="n">
        <f aca="false">H732/$H$745</f>
        <v>0.072265625</v>
      </c>
      <c r="M732" s="123" t="n">
        <f aca="false">I732/$I$745</f>
        <v>0.070756829377519</v>
      </c>
      <c r="N732" s="123" t="n">
        <f aca="false">J732/$J$745</f>
        <v>0.096630125862769</v>
      </c>
      <c r="O732" s="124" t="n">
        <f aca="false">K732/$K$745</f>
        <v>0.100113765642776</v>
      </c>
    </row>
    <row r="733" s="125" customFormat="true" ht="12.75" hidden="false" customHeight="false" outlineLevel="0" collapsed="false">
      <c r="A733" s="163" t="s">
        <v>46</v>
      </c>
      <c r="B733" s="170" t="s">
        <v>177</v>
      </c>
      <c r="C733" s="171" t="s">
        <v>98</v>
      </c>
      <c r="D733" s="127"/>
      <c r="E733" s="128"/>
      <c r="F733" s="129"/>
      <c r="G733" s="130" t="n">
        <v>1</v>
      </c>
      <c r="H733" s="132"/>
      <c r="I733" s="132"/>
      <c r="J733" s="132"/>
      <c r="K733" s="172" t="n">
        <v>18</v>
      </c>
      <c r="L733" s="197" t="n">
        <f aca="false">H733/$H$745</f>
        <v>0</v>
      </c>
      <c r="M733" s="123" t="n">
        <f aca="false">I733/$I$745</f>
        <v>0</v>
      </c>
      <c r="N733" s="123" t="n">
        <f aca="false">J733/$J$745</f>
        <v>0</v>
      </c>
      <c r="O733" s="124" t="n">
        <f aca="false">K733/$K$745</f>
        <v>0.0068259385665529</v>
      </c>
    </row>
    <row r="734" s="125" customFormat="true" ht="12.75" hidden="false" customHeight="false" outlineLevel="0" collapsed="false">
      <c r="A734" s="163" t="s">
        <v>46</v>
      </c>
      <c r="B734" s="170" t="s">
        <v>177</v>
      </c>
      <c r="C734" s="171" t="s">
        <v>100</v>
      </c>
      <c r="D734" s="127" t="n">
        <v>1</v>
      </c>
      <c r="E734" s="128" t="n">
        <v>2</v>
      </c>
      <c r="F734" s="129" t="n">
        <v>1</v>
      </c>
      <c r="G734" s="130" t="n">
        <v>1</v>
      </c>
      <c r="H734" s="132" t="n">
        <v>27</v>
      </c>
      <c r="I734" s="132" t="n">
        <v>35</v>
      </c>
      <c r="J734" s="132" t="n">
        <v>22</v>
      </c>
      <c r="K734" s="172" t="n">
        <v>31</v>
      </c>
      <c r="L734" s="197" t="n">
        <f aca="false">H734/$H$745</f>
        <v>0.01318359375</v>
      </c>
      <c r="M734" s="123" t="n">
        <f aca="false">I734/$I$745</f>
        <v>0.0156739811912226</v>
      </c>
      <c r="N734" s="123" t="n">
        <f aca="false">J734/$J$745</f>
        <v>0.00893219650832318</v>
      </c>
      <c r="O734" s="124" t="n">
        <f aca="false">K734/$K$745</f>
        <v>0.0117557830868411</v>
      </c>
    </row>
    <row r="735" s="125" customFormat="true" ht="12.75" hidden="false" customHeight="false" outlineLevel="0" collapsed="false">
      <c r="A735" s="163" t="s">
        <v>46</v>
      </c>
      <c r="B735" s="170" t="s">
        <v>177</v>
      </c>
      <c r="C735" s="171" t="s">
        <v>102</v>
      </c>
      <c r="D735" s="127" t="n">
        <v>8.5</v>
      </c>
      <c r="E735" s="128" t="n">
        <v>8.5</v>
      </c>
      <c r="F735" s="129" t="n">
        <v>9</v>
      </c>
      <c r="G735" s="130" t="n">
        <v>10</v>
      </c>
      <c r="H735" s="132" t="n">
        <v>171</v>
      </c>
      <c r="I735" s="132" t="n">
        <v>209</v>
      </c>
      <c r="J735" s="132" t="n">
        <v>220</v>
      </c>
      <c r="K735" s="172" t="n">
        <v>278</v>
      </c>
      <c r="L735" s="197" t="n">
        <f aca="false">H735/$H$745</f>
        <v>0.08349609375</v>
      </c>
      <c r="M735" s="123" t="n">
        <f aca="false">I735/$I$745</f>
        <v>0.0935960591133005</v>
      </c>
      <c r="N735" s="123" t="n">
        <f aca="false">J735/$J$745</f>
        <v>0.0893219650832318</v>
      </c>
      <c r="O735" s="124" t="n">
        <f aca="false">K735/$K$745</f>
        <v>0.105422828972317</v>
      </c>
    </row>
    <row r="736" s="125" customFormat="true" ht="12.75" hidden="false" customHeight="false" outlineLevel="0" collapsed="false">
      <c r="A736" s="163" t="s">
        <v>46</v>
      </c>
      <c r="B736" s="170" t="s">
        <v>177</v>
      </c>
      <c r="C736" s="171" t="s">
        <v>103</v>
      </c>
      <c r="D736" s="127" t="n">
        <v>4</v>
      </c>
      <c r="E736" s="128" t="n">
        <v>7</v>
      </c>
      <c r="F736" s="129" t="n">
        <v>5</v>
      </c>
      <c r="G736" s="130" t="n">
        <v>6</v>
      </c>
      <c r="H736" s="132" t="n">
        <v>90</v>
      </c>
      <c r="I736" s="132" t="n">
        <v>133</v>
      </c>
      <c r="J736" s="132" t="n">
        <v>128</v>
      </c>
      <c r="K736" s="172" t="n">
        <v>166</v>
      </c>
      <c r="L736" s="197" t="n">
        <f aca="false">H736/$H$745</f>
        <v>0.0439453125</v>
      </c>
      <c r="M736" s="123" t="n">
        <f aca="false">I736/$I$745</f>
        <v>0.0595611285266458</v>
      </c>
      <c r="N736" s="123" t="n">
        <f aca="false">J736/$J$745</f>
        <v>0.0519691433211531</v>
      </c>
      <c r="O736" s="124" t="n">
        <f aca="false">K736/$K$745</f>
        <v>0.0629503223359879</v>
      </c>
    </row>
    <row r="737" s="125" customFormat="true" ht="12.75" hidden="false" customHeight="false" outlineLevel="0" collapsed="false">
      <c r="A737" s="163" t="s">
        <v>46</v>
      </c>
      <c r="B737" s="170" t="s">
        <v>177</v>
      </c>
      <c r="C737" s="171" t="s">
        <v>104</v>
      </c>
      <c r="D737" s="127" t="n">
        <v>2</v>
      </c>
      <c r="E737" s="128"/>
      <c r="F737" s="129" t="n">
        <v>2</v>
      </c>
      <c r="G737" s="130" t="n">
        <v>2</v>
      </c>
      <c r="H737" s="132" t="n">
        <v>42</v>
      </c>
      <c r="I737" s="132"/>
      <c r="J737" s="132" t="n">
        <v>44</v>
      </c>
      <c r="K737" s="172" t="n">
        <v>60</v>
      </c>
      <c r="L737" s="197" t="n">
        <f aca="false">H737/$H$745</f>
        <v>0.0205078125</v>
      </c>
      <c r="M737" s="123" t="n">
        <f aca="false">I737/$I$745</f>
        <v>0</v>
      </c>
      <c r="N737" s="123" t="n">
        <f aca="false">J737/$J$745</f>
        <v>0.0178643930166464</v>
      </c>
      <c r="O737" s="124" t="n">
        <f aca="false">K737/$K$745</f>
        <v>0.0227531285551763</v>
      </c>
    </row>
    <row r="738" s="125" customFormat="true" ht="12.75" hidden="false" customHeight="false" outlineLevel="0" collapsed="false">
      <c r="A738" s="163" t="s">
        <v>46</v>
      </c>
      <c r="B738" s="170" t="s">
        <v>177</v>
      </c>
      <c r="C738" s="171" t="s">
        <v>105</v>
      </c>
      <c r="D738" s="127"/>
      <c r="E738" s="128" t="n">
        <v>1</v>
      </c>
      <c r="F738" s="129"/>
      <c r="G738" s="130"/>
      <c r="H738" s="132"/>
      <c r="I738" s="132" t="n">
        <v>15</v>
      </c>
      <c r="J738" s="132"/>
      <c r="K738" s="172"/>
      <c r="L738" s="197" t="n">
        <f aca="false">H738/$H$745</f>
        <v>0</v>
      </c>
      <c r="M738" s="123" t="n">
        <f aca="false">I738/$I$745</f>
        <v>0.00671742051052396</v>
      </c>
      <c r="N738" s="123" t="n">
        <f aca="false">J738/$J$745</f>
        <v>0</v>
      </c>
      <c r="O738" s="124" t="n">
        <f aca="false">K738/$K$745</f>
        <v>0</v>
      </c>
    </row>
    <row r="739" s="125" customFormat="true" ht="12.75" hidden="false" customHeight="false" outlineLevel="0" collapsed="false">
      <c r="A739" s="163" t="s">
        <v>46</v>
      </c>
      <c r="B739" s="170" t="s">
        <v>177</v>
      </c>
      <c r="C739" s="171" t="s">
        <v>109</v>
      </c>
      <c r="D739" s="127" t="n">
        <v>3</v>
      </c>
      <c r="E739" s="128" t="n">
        <v>5</v>
      </c>
      <c r="F739" s="129" t="n">
        <v>5</v>
      </c>
      <c r="G739" s="130" t="n">
        <v>4</v>
      </c>
      <c r="H739" s="132" t="n">
        <v>61</v>
      </c>
      <c r="I739" s="132" t="n">
        <v>109</v>
      </c>
      <c r="J739" s="132" t="n">
        <v>122</v>
      </c>
      <c r="K739" s="172" t="n">
        <v>111</v>
      </c>
      <c r="L739" s="197" t="n">
        <f aca="false">H739/$H$745</f>
        <v>0.02978515625</v>
      </c>
      <c r="M739" s="123" t="n">
        <f aca="false">I739/$I$745</f>
        <v>0.0488132557098074</v>
      </c>
      <c r="N739" s="123" t="n">
        <f aca="false">J739/$J$745</f>
        <v>0.049533089727974</v>
      </c>
      <c r="O739" s="124" t="n">
        <f aca="false">K739/$K$745</f>
        <v>0.0420932878270762</v>
      </c>
    </row>
    <row r="740" s="125" customFormat="true" ht="12.75" hidden="false" customHeight="false" outlineLevel="0" collapsed="false">
      <c r="A740" s="163" t="s">
        <v>46</v>
      </c>
      <c r="B740" s="170" t="s">
        <v>177</v>
      </c>
      <c r="C740" s="171" t="s">
        <v>111</v>
      </c>
      <c r="D740" s="127" t="n">
        <v>1</v>
      </c>
      <c r="E740" s="128"/>
      <c r="F740" s="129"/>
      <c r="G740" s="130"/>
      <c r="H740" s="132" t="n">
        <v>22</v>
      </c>
      <c r="I740" s="132"/>
      <c r="J740" s="132"/>
      <c r="K740" s="172"/>
      <c r="L740" s="197" t="n">
        <f aca="false">H740/$H$745</f>
        <v>0.0107421875</v>
      </c>
      <c r="M740" s="123" t="n">
        <f aca="false">I740/$I$745</f>
        <v>0</v>
      </c>
      <c r="N740" s="123" t="n">
        <f aca="false">J740/$J$745</f>
        <v>0</v>
      </c>
      <c r="O740" s="124" t="n">
        <f aca="false">K740/$K$745</f>
        <v>0</v>
      </c>
    </row>
    <row r="741" s="125" customFormat="true" ht="12.75" hidden="false" customHeight="false" outlineLevel="0" collapsed="false">
      <c r="A741" s="163" t="s">
        <v>46</v>
      </c>
      <c r="B741" s="170" t="s">
        <v>177</v>
      </c>
      <c r="C741" s="171" t="s">
        <v>113</v>
      </c>
      <c r="D741" s="127" t="n">
        <v>1</v>
      </c>
      <c r="E741" s="128" t="n">
        <v>1</v>
      </c>
      <c r="F741" s="129" t="n">
        <v>1</v>
      </c>
      <c r="G741" s="130" t="n">
        <v>1</v>
      </c>
      <c r="H741" s="132" t="n">
        <v>15</v>
      </c>
      <c r="I741" s="132" t="n">
        <v>19</v>
      </c>
      <c r="J741" s="132" t="n">
        <v>23</v>
      </c>
      <c r="K741" s="172" t="n">
        <v>23</v>
      </c>
      <c r="L741" s="197" t="n">
        <f aca="false">H741/$H$745</f>
        <v>0.00732421875</v>
      </c>
      <c r="M741" s="123" t="n">
        <f aca="false">I741/$I$745</f>
        <v>0.00850873264666368</v>
      </c>
      <c r="N741" s="123" t="n">
        <f aca="false">J741/$J$745</f>
        <v>0.00933820544051969</v>
      </c>
      <c r="O741" s="124" t="n">
        <f aca="false">K741/$K$745</f>
        <v>0.0087220326128176</v>
      </c>
    </row>
    <row r="742" s="125" customFormat="true" ht="12.75" hidden="false" customHeight="false" outlineLevel="0" collapsed="false">
      <c r="A742" s="163" t="s">
        <v>46</v>
      </c>
      <c r="B742" s="170" t="s">
        <v>177</v>
      </c>
      <c r="C742" s="171" t="s">
        <v>117</v>
      </c>
      <c r="D742" s="127" t="n">
        <v>4</v>
      </c>
      <c r="E742" s="128" t="n">
        <v>5</v>
      </c>
      <c r="F742" s="129" t="n">
        <v>3</v>
      </c>
      <c r="G742" s="130" t="n">
        <v>4</v>
      </c>
      <c r="H742" s="132" t="n">
        <v>79</v>
      </c>
      <c r="I742" s="132" t="n">
        <v>107</v>
      </c>
      <c r="J742" s="132" t="n">
        <v>74</v>
      </c>
      <c r="K742" s="172" t="n">
        <v>111</v>
      </c>
      <c r="L742" s="197" t="n">
        <f aca="false">H742/$H$745</f>
        <v>0.03857421875</v>
      </c>
      <c r="M742" s="123" t="n">
        <f aca="false">I742/$I$745</f>
        <v>0.0479175996417376</v>
      </c>
      <c r="N742" s="123" t="n">
        <f aca="false">J742/$J$745</f>
        <v>0.0300446609825416</v>
      </c>
      <c r="O742" s="124" t="n">
        <f aca="false">K742/$K$745</f>
        <v>0.0420932878270762</v>
      </c>
    </row>
    <row r="743" s="125" customFormat="true" ht="12.75" hidden="false" customHeight="false" outlineLevel="0" collapsed="false">
      <c r="A743" s="163" t="s">
        <v>46</v>
      </c>
      <c r="B743" s="170" t="s">
        <v>177</v>
      </c>
      <c r="C743" s="171" t="s">
        <v>119</v>
      </c>
      <c r="D743" s="127" t="n">
        <v>3</v>
      </c>
      <c r="E743" s="128" t="n">
        <v>2</v>
      </c>
      <c r="F743" s="129" t="n">
        <v>2</v>
      </c>
      <c r="G743" s="130" t="n">
        <v>2</v>
      </c>
      <c r="H743" s="132" t="n">
        <v>58</v>
      </c>
      <c r="I743" s="132" t="n">
        <v>43</v>
      </c>
      <c r="J743" s="132" t="n">
        <v>42</v>
      </c>
      <c r="K743" s="172" t="n">
        <v>59</v>
      </c>
      <c r="L743" s="197" t="n">
        <f aca="false">H743/$H$745</f>
        <v>0.0283203125</v>
      </c>
      <c r="M743" s="123" t="n">
        <f aca="false">I743/$I$745</f>
        <v>0.019256605463502</v>
      </c>
      <c r="N743" s="123" t="n">
        <f aca="false">J743/$J$745</f>
        <v>0.0170523751522534</v>
      </c>
      <c r="O743" s="124" t="n">
        <f aca="false">K743/$K$745</f>
        <v>0.0223739097459234</v>
      </c>
    </row>
    <row r="744" s="125" customFormat="true" ht="13.5" hidden="false" customHeight="false" outlineLevel="0" collapsed="false">
      <c r="A744" s="163" t="s">
        <v>46</v>
      </c>
      <c r="B744" s="174" t="s">
        <v>177</v>
      </c>
      <c r="C744" s="175" t="s">
        <v>120</v>
      </c>
      <c r="D744" s="176" t="n">
        <v>2.5</v>
      </c>
      <c r="E744" s="177" t="n">
        <v>1.5</v>
      </c>
      <c r="F744" s="178" t="n">
        <v>2</v>
      </c>
      <c r="G744" s="179" t="n">
        <v>2</v>
      </c>
      <c r="H744" s="180" t="n">
        <v>52</v>
      </c>
      <c r="I744" s="180" t="n">
        <v>39</v>
      </c>
      <c r="J744" s="180" t="n">
        <v>41</v>
      </c>
      <c r="K744" s="181" t="n">
        <v>56</v>
      </c>
      <c r="L744" s="197" t="n">
        <f aca="false">H744/$H$745</f>
        <v>0.025390625</v>
      </c>
      <c r="M744" s="123" t="n">
        <f aca="false">I744/$I$745</f>
        <v>0.0174652933273623</v>
      </c>
      <c r="N744" s="123" t="n">
        <f aca="false">J744/$J$745</f>
        <v>0.0166463662200568</v>
      </c>
      <c r="O744" s="124" t="n">
        <f aca="false">K744/$K$745</f>
        <v>0.0212362533181646</v>
      </c>
    </row>
    <row r="745" s="125" customFormat="true" ht="13.5" hidden="false" customHeight="false" outlineLevel="0" collapsed="false">
      <c r="A745" s="202"/>
      <c r="B745" s="203" t="s">
        <v>178</v>
      </c>
      <c r="C745" s="204"/>
      <c r="D745" s="205" t="n">
        <f aca="false">SUM(D706:D744)</f>
        <v>119</v>
      </c>
      <c r="E745" s="206" t="n">
        <f aca="false">SUM(E706:E744)</f>
        <v>112</v>
      </c>
      <c r="F745" s="207" t="n">
        <f aca="false">SUM(F706:F744)</f>
        <v>117</v>
      </c>
      <c r="G745" s="208" t="n">
        <f aca="false">SUM(G706:G744)</f>
        <v>126</v>
      </c>
      <c r="H745" s="209" t="n">
        <f aca="false">SUM(H706:H744)</f>
        <v>2048</v>
      </c>
      <c r="I745" s="209" t="n">
        <f aca="false">SUM(I706:I744)</f>
        <v>2233</v>
      </c>
      <c r="J745" s="209" t="n">
        <f aca="false">SUM(J706:J744)</f>
        <v>2463</v>
      </c>
      <c r="K745" s="210" t="n">
        <f aca="false">SUM(K706:K744)</f>
        <v>2637</v>
      </c>
      <c r="L745" s="194" t="n">
        <f aca="false">SUM(L706:L744)</f>
        <v>1</v>
      </c>
      <c r="M745" s="195" t="n">
        <f aca="false">SUM(M706:M744)</f>
        <v>1</v>
      </c>
      <c r="N745" s="195" t="n">
        <f aca="false">SUM(N706:N744)</f>
        <v>1</v>
      </c>
      <c r="O745" s="196" t="n">
        <f aca="false">SUM(O706:O744)</f>
        <v>1</v>
      </c>
    </row>
    <row r="746" s="125" customFormat="true" ht="12.75" hidden="false" customHeight="false" outlineLevel="0" collapsed="false">
      <c r="A746" s="163" t="s">
        <v>46</v>
      </c>
      <c r="B746" s="164" t="s">
        <v>179</v>
      </c>
      <c r="C746" s="165" t="s">
        <v>56</v>
      </c>
      <c r="D746" s="114" t="n">
        <v>3</v>
      </c>
      <c r="E746" s="115" t="n">
        <v>0</v>
      </c>
      <c r="F746" s="116"/>
      <c r="G746" s="117"/>
      <c r="H746" s="119" t="n">
        <v>54</v>
      </c>
      <c r="I746" s="119" t="n">
        <v>0</v>
      </c>
      <c r="J746" s="119"/>
      <c r="K746" s="166"/>
      <c r="L746" s="197" t="n">
        <f aca="false">H746/$H$783</f>
        <v>0.0310523289246694</v>
      </c>
      <c r="M746" s="123" t="n">
        <f aca="false">I746/$I$783</f>
        <v>0</v>
      </c>
      <c r="N746" s="123" t="n">
        <f aca="false">J746/$J$783</f>
        <v>0</v>
      </c>
      <c r="O746" s="124" t="n">
        <f aca="false">K746/$K$783</f>
        <v>0</v>
      </c>
    </row>
    <row r="747" s="125" customFormat="true" ht="12.75" hidden="false" customHeight="false" outlineLevel="0" collapsed="false">
      <c r="A747" s="163" t="s">
        <v>46</v>
      </c>
      <c r="B747" s="170" t="s">
        <v>179</v>
      </c>
      <c r="C747" s="171" t="s">
        <v>57</v>
      </c>
      <c r="D747" s="127" t="n">
        <v>3</v>
      </c>
      <c r="E747" s="128" t="n">
        <v>4</v>
      </c>
      <c r="F747" s="129" t="n">
        <v>3</v>
      </c>
      <c r="G747" s="130" t="n">
        <v>4</v>
      </c>
      <c r="H747" s="132" t="n">
        <v>69</v>
      </c>
      <c r="I747" s="132" t="n">
        <v>98</v>
      </c>
      <c r="J747" s="132" t="n">
        <v>73</v>
      </c>
      <c r="K747" s="172" t="n">
        <v>109</v>
      </c>
      <c r="L747" s="197" t="n">
        <f aca="false">H747/$H$783</f>
        <v>0.0396779758481886</v>
      </c>
      <c r="M747" s="123" t="n">
        <f aca="false">I747/$I$783</f>
        <v>0.0582986317668055</v>
      </c>
      <c r="N747" s="123" t="n">
        <f aca="false">J747/$J$783</f>
        <v>0.0394594594594595</v>
      </c>
      <c r="O747" s="124" t="n">
        <f aca="false">K747/$K$783</f>
        <v>0.0633720930232558</v>
      </c>
    </row>
    <row r="748" s="125" customFormat="true" ht="12.75" hidden="false" customHeight="false" outlineLevel="0" collapsed="false">
      <c r="A748" s="163" t="s">
        <v>46</v>
      </c>
      <c r="B748" s="170" t="s">
        <v>179</v>
      </c>
      <c r="C748" s="171" t="s">
        <v>59</v>
      </c>
      <c r="D748" s="127" t="n">
        <v>2</v>
      </c>
      <c r="E748" s="128" t="n">
        <v>1</v>
      </c>
      <c r="F748" s="129" t="n">
        <v>1</v>
      </c>
      <c r="G748" s="130" t="n">
        <v>1</v>
      </c>
      <c r="H748" s="132" t="n">
        <v>49</v>
      </c>
      <c r="I748" s="132" t="n">
        <v>24</v>
      </c>
      <c r="J748" s="132" t="n">
        <v>29</v>
      </c>
      <c r="K748" s="172" t="n">
        <v>27</v>
      </c>
      <c r="L748" s="197" t="n">
        <f aca="false">H748/$H$783</f>
        <v>0.0281771132834963</v>
      </c>
      <c r="M748" s="123" t="n">
        <f aca="false">I748/$I$783</f>
        <v>0.0142772159428911</v>
      </c>
      <c r="N748" s="123" t="n">
        <f aca="false">J748/$J$783</f>
        <v>0.0156756756756757</v>
      </c>
      <c r="O748" s="124" t="n">
        <f aca="false">K748/$K$783</f>
        <v>0.0156976744186047</v>
      </c>
    </row>
    <row r="749" s="125" customFormat="true" ht="12.75" hidden="false" customHeight="false" outlineLevel="0" collapsed="false">
      <c r="A749" s="163" t="s">
        <v>46</v>
      </c>
      <c r="B749" s="170" t="s">
        <v>179</v>
      </c>
      <c r="C749" s="171" t="s">
        <v>60</v>
      </c>
      <c r="D749" s="127" t="n">
        <v>2</v>
      </c>
      <c r="E749" s="128" t="n">
        <v>3</v>
      </c>
      <c r="F749" s="129" t="n">
        <v>3</v>
      </c>
      <c r="G749" s="130" t="n">
        <v>3</v>
      </c>
      <c r="H749" s="132" t="n">
        <v>52</v>
      </c>
      <c r="I749" s="132" t="n">
        <v>82</v>
      </c>
      <c r="J749" s="132" t="n">
        <v>83</v>
      </c>
      <c r="K749" s="172" t="n">
        <v>91</v>
      </c>
      <c r="L749" s="197" t="n">
        <f aca="false">H749/$H$783</f>
        <v>0.0299022426682001</v>
      </c>
      <c r="M749" s="123" t="n">
        <f aca="false">I749/$I$783</f>
        <v>0.0487804878048781</v>
      </c>
      <c r="N749" s="123" t="n">
        <f aca="false">J749/$J$783</f>
        <v>0.0448648648648649</v>
      </c>
      <c r="O749" s="124" t="n">
        <f aca="false">K749/$K$783</f>
        <v>0.0529069767441861</v>
      </c>
    </row>
    <row r="750" s="125" customFormat="true" ht="12.75" hidden="false" customHeight="false" outlineLevel="0" collapsed="false">
      <c r="A750" s="163" t="s">
        <v>46</v>
      </c>
      <c r="B750" s="170" t="s">
        <v>179</v>
      </c>
      <c r="C750" s="171" t="s">
        <v>62</v>
      </c>
      <c r="D750" s="127" t="n">
        <v>0</v>
      </c>
      <c r="E750" s="128" t="n">
        <v>1</v>
      </c>
      <c r="F750" s="129" t="n">
        <v>0</v>
      </c>
      <c r="G750" s="130" t="n">
        <v>0</v>
      </c>
      <c r="H750" s="132" t="n">
        <v>0</v>
      </c>
      <c r="I750" s="132" t="n">
        <v>15</v>
      </c>
      <c r="J750" s="132" t="n">
        <v>0</v>
      </c>
      <c r="K750" s="172" t="n">
        <v>0</v>
      </c>
      <c r="L750" s="197" t="n">
        <f aca="false">H750/$H$783</f>
        <v>0</v>
      </c>
      <c r="M750" s="123" t="n">
        <f aca="false">I750/$I$783</f>
        <v>0.00892325996430696</v>
      </c>
      <c r="N750" s="123" t="n">
        <f aca="false">J750/$J$783</f>
        <v>0</v>
      </c>
      <c r="O750" s="124" t="n">
        <f aca="false">K750/$K$783</f>
        <v>0</v>
      </c>
    </row>
    <row r="751" s="125" customFormat="true" ht="12.75" hidden="false" customHeight="false" outlineLevel="0" collapsed="false">
      <c r="A751" s="163" t="s">
        <v>46</v>
      </c>
      <c r="B751" s="170" t="s">
        <v>179</v>
      </c>
      <c r="C751" s="171" t="s">
        <v>65</v>
      </c>
      <c r="D751" s="127"/>
      <c r="E751" s="128" t="n">
        <v>1</v>
      </c>
      <c r="F751" s="129"/>
      <c r="G751" s="130"/>
      <c r="H751" s="132"/>
      <c r="I751" s="132" t="n">
        <v>15</v>
      </c>
      <c r="J751" s="132"/>
      <c r="K751" s="172"/>
      <c r="L751" s="197" t="n">
        <f aca="false">H751/$H$783</f>
        <v>0</v>
      </c>
      <c r="M751" s="123" t="n">
        <f aca="false">I751/$I$783</f>
        <v>0.00892325996430696</v>
      </c>
      <c r="N751" s="123" t="n">
        <f aca="false">J751/$J$783</f>
        <v>0</v>
      </c>
      <c r="O751" s="124" t="n">
        <f aca="false">K751/$K$783</f>
        <v>0</v>
      </c>
    </row>
    <row r="752" s="125" customFormat="true" ht="12.75" hidden="false" customHeight="false" outlineLevel="0" collapsed="false">
      <c r="A752" s="163" t="s">
        <v>46</v>
      </c>
      <c r="B752" s="170" t="s">
        <v>179</v>
      </c>
      <c r="C752" s="171" t="s">
        <v>67</v>
      </c>
      <c r="D752" s="127" t="n">
        <v>4</v>
      </c>
      <c r="E752" s="128" t="n">
        <v>3</v>
      </c>
      <c r="F752" s="129" t="n">
        <v>3</v>
      </c>
      <c r="G752" s="130" t="n">
        <v>3</v>
      </c>
      <c r="H752" s="132" t="n">
        <v>76</v>
      </c>
      <c r="I752" s="132" t="n">
        <v>61</v>
      </c>
      <c r="J752" s="132" t="n">
        <v>79</v>
      </c>
      <c r="K752" s="172" t="n">
        <v>80</v>
      </c>
      <c r="L752" s="197" t="n">
        <f aca="false">H752/$H$783</f>
        <v>0.0437032777458309</v>
      </c>
      <c r="M752" s="123" t="n">
        <f aca="false">I752/$I$783</f>
        <v>0.0362879238548483</v>
      </c>
      <c r="N752" s="123" t="n">
        <f aca="false">J752/$J$783</f>
        <v>0.0427027027027027</v>
      </c>
      <c r="O752" s="124" t="n">
        <f aca="false">K752/$K$783</f>
        <v>0.0465116279069767</v>
      </c>
    </row>
    <row r="753" s="125" customFormat="true" ht="12.75" hidden="false" customHeight="false" outlineLevel="0" collapsed="false">
      <c r="A753" s="163" t="s">
        <v>46</v>
      </c>
      <c r="B753" s="170" t="s">
        <v>179</v>
      </c>
      <c r="C753" s="171" t="s">
        <v>68</v>
      </c>
      <c r="D753" s="127" t="n">
        <v>6</v>
      </c>
      <c r="E753" s="128" t="n">
        <v>4</v>
      </c>
      <c r="F753" s="129" t="n">
        <v>5</v>
      </c>
      <c r="G753" s="130" t="n">
        <v>3</v>
      </c>
      <c r="H753" s="132" t="n">
        <v>130</v>
      </c>
      <c r="I753" s="132" t="n">
        <v>108</v>
      </c>
      <c r="J753" s="132" t="n">
        <v>118</v>
      </c>
      <c r="K753" s="172" t="n">
        <v>88</v>
      </c>
      <c r="L753" s="197" t="n">
        <f aca="false">H753/$H$783</f>
        <v>0.0747556066705003</v>
      </c>
      <c r="M753" s="123" t="n">
        <f aca="false">I753/$I$783</f>
        <v>0.0642474717430101</v>
      </c>
      <c r="N753" s="123" t="n">
        <f aca="false">J753/$J$783</f>
        <v>0.0637837837837838</v>
      </c>
      <c r="O753" s="124" t="n">
        <f aca="false">K753/$K$783</f>
        <v>0.0511627906976744</v>
      </c>
    </row>
    <row r="754" s="125" customFormat="true" ht="12.75" hidden="false" customHeight="false" outlineLevel="0" collapsed="false">
      <c r="A754" s="163" t="s">
        <v>46</v>
      </c>
      <c r="B754" s="170" t="s">
        <v>179</v>
      </c>
      <c r="C754" s="171" t="s">
        <v>69</v>
      </c>
      <c r="D754" s="127" t="n">
        <v>2</v>
      </c>
      <c r="E754" s="128" t="n">
        <v>3</v>
      </c>
      <c r="F754" s="129" t="n">
        <v>2</v>
      </c>
      <c r="G754" s="130" t="n">
        <v>1</v>
      </c>
      <c r="H754" s="132" t="n">
        <v>41</v>
      </c>
      <c r="I754" s="132" t="n">
        <v>76</v>
      </c>
      <c r="J754" s="132" t="n">
        <v>54</v>
      </c>
      <c r="K754" s="172" t="n">
        <v>30</v>
      </c>
      <c r="L754" s="197" t="n">
        <f aca="false">H754/$H$783</f>
        <v>0.0235767682576193</v>
      </c>
      <c r="M754" s="123" t="n">
        <f aca="false">I754/$I$783</f>
        <v>0.0452111838191553</v>
      </c>
      <c r="N754" s="123" t="n">
        <f aca="false">J754/$J$783</f>
        <v>0.0291891891891892</v>
      </c>
      <c r="O754" s="124" t="n">
        <f aca="false">K754/$K$783</f>
        <v>0.0174418604651163</v>
      </c>
    </row>
    <row r="755" s="125" customFormat="true" ht="12.75" hidden="false" customHeight="false" outlineLevel="0" collapsed="false">
      <c r="A755" s="163" t="s">
        <v>46</v>
      </c>
      <c r="B755" s="170" t="s">
        <v>179</v>
      </c>
      <c r="C755" s="171" t="s">
        <v>70</v>
      </c>
      <c r="D755" s="127" t="n">
        <v>3</v>
      </c>
      <c r="E755" s="128" t="n">
        <v>2</v>
      </c>
      <c r="F755" s="129" t="n">
        <v>2</v>
      </c>
      <c r="G755" s="130" t="n">
        <v>1</v>
      </c>
      <c r="H755" s="132" t="n">
        <v>49</v>
      </c>
      <c r="I755" s="132" t="n">
        <v>42</v>
      </c>
      <c r="J755" s="132" t="n">
        <v>55</v>
      </c>
      <c r="K755" s="172" t="n">
        <v>33</v>
      </c>
      <c r="L755" s="197" t="n">
        <f aca="false">H755/$H$783</f>
        <v>0.0281771132834963</v>
      </c>
      <c r="M755" s="123" t="n">
        <f aca="false">I755/$I$783</f>
        <v>0.0249851279000595</v>
      </c>
      <c r="N755" s="123" t="n">
        <f aca="false">J755/$J$783</f>
        <v>0.0297297297297297</v>
      </c>
      <c r="O755" s="124" t="n">
        <f aca="false">K755/$K$783</f>
        <v>0.0191860465116279</v>
      </c>
    </row>
    <row r="756" s="125" customFormat="true" ht="12.75" hidden="false" customHeight="false" outlineLevel="0" collapsed="false">
      <c r="A756" s="163" t="s">
        <v>46</v>
      </c>
      <c r="B756" s="170" t="s">
        <v>179</v>
      </c>
      <c r="C756" s="171" t="s">
        <v>72</v>
      </c>
      <c r="D756" s="127" t="n">
        <v>2</v>
      </c>
      <c r="E756" s="128" t="n">
        <v>0</v>
      </c>
      <c r="F756" s="129"/>
      <c r="G756" s="130"/>
      <c r="H756" s="132" t="n">
        <v>36</v>
      </c>
      <c r="I756" s="132" t="n">
        <v>0</v>
      </c>
      <c r="J756" s="132"/>
      <c r="K756" s="172"/>
      <c r="L756" s="197" t="n">
        <f aca="false">H756/$H$783</f>
        <v>0.0207015526164462</v>
      </c>
      <c r="M756" s="123" t="n">
        <f aca="false">I756/$I$783</f>
        <v>0</v>
      </c>
      <c r="N756" s="123" t="n">
        <f aca="false">J756/$J$783</f>
        <v>0</v>
      </c>
      <c r="O756" s="124" t="n">
        <f aca="false">K756/$K$783</f>
        <v>0</v>
      </c>
    </row>
    <row r="757" s="125" customFormat="true" ht="12.75" hidden="false" customHeight="false" outlineLevel="0" collapsed="false">
      <c r="A757" s="163" t="s">
        <v>46</v>
      </c>
      <c r="B757" s="170" t="s">
        <v>179</v>
      </c>
      <c r="C757" s="171" t="s">
        <v>75</v>
      </c>
      <c r="D757" s="127" t="n">
        <v>1</v>
      </c>
      <c r="E757" s="128" t="n">
        <v>1</v>
      </c>
      <c r="F757" s="129" t="n">
        <v>1</v>
      </c>
      <c r="G757" s="130" t="n">
        <v>1</v>
      </c>
      <c r="H757" s="132" t="n">
        <v>25</v>
      </c>
      <c r="I757" s="132" t="n">
        <v>24</v>
      </c>
      <c r="J757" s="132" t="n">
        <v>24</v>
      </c>
      <c r="K757" s="172" t="n">
        <v>28</v>
      </c>
      <c r="L757" s="197" t="n">
        <f aca="false">H757/$H$783</f>
        <v>0.0143760782058654</v>
      </c>
      <c r="M757" s="123" t="n">
        <f aca="false">I757/$I$783</f>
        <v>0.0142772159428911</v>
      </c>
      <c r="N757" s="123" t="n">
        <f aca="false">J757/$J$783</f>
        <v>0.012972972972973</v>
      </c>
      <c r="O757" s="124" t="n">
        <f aca="false">K757/$K$783</f>
        <v>0.0162790697674419</v>
      </c>
    </row>
    <row r="758" s="125" customFormat="true" ht="12.75" hidden="false" customHeight="false" outlineLevel="0" collapsed="false">
      <c r="A758" s="163" t="s">
        <v>46</v>
      </c>
      <c r="B758" s="170" t="s">
        <v>179</v>
      </c>
      <c r="C758" s="171" t="s">
        <v>78</v>
      </c>
      <c r="D758" s="127"/>
      <c r="E758" s="128" t="n">
        <v>1</v>
      </c>
      <c r="F758" s="129" t="n">
        <v>1</v>
      </c>
      <c r="G758" s="130" t="n">
        <v>1</v>
      </c>
      <c r="H758" s="132"/>
      <c r="I758" s="132" t="n">
        <v>23</v>
      </c>
      <c r="J758" s="132" t="n">
        <v>28</v>
      </c>
      <c r="K758" s="172" t="n">
        <v>30</v>
      </c>
      <c r="L758" s="197" t="n">
        <f aca="false">H758/$H$783</f>
        <v>0</v>
      </c>
      <c r="M758" s="123" t="n">
        <f aca="false">I758/$I$783</f>
        <v>0.0136823319452707</v>
      </c>
      <c r="N758" s="123" t="n">
        <f aca="false">J758/$J$783</f>
        <v>0.0151351351351351</v>
      </c>
      <c r="O758" s="124" t="n">
        <f aca="false">K758/$K$783</f>
        <v>0.0174418604651163</v>
      </c>
    </row>
    <row r="759" s="125" customFormat="true" ht="12.75" hidden="false" customHeight="false" outlineLevel="0" collapsed="false">
      <c r="A759" s="163" t="s">
        <v>46</v>
      </c>
      <c r="B759" s="170" t="s">
        <v>179</v>
      </c>
      <c r="C759" s="171" t="s">
        <v>79</v>
      </c>
      <c r="D759" s="127" t="n">
        <v>7</v>
      </c>
      <c r="E759" s="128" t="n">
        <v>7</v>
      </c>
      <c r="F759" s="129" t="n">
        <v>6</v>
      </c>
      <c r="G759" s="130" t="n">
        <v>3</v>
      </c>
      <c r="H759" s="132" t="n">
        <v>162</v>
      </c>
      <c r="I759" s="132" t="n">
        <v>162</v>
      </c>
      <c r="J759" s="132" t="n">
        <v>144</v>
      </c>
      <c r="K759" s="172" t="n">
        <v>88</v>
      </c>
      <c r="L759" s="197" t="n">
        <f aca="false">H759/$H$783</f>
        <v>0.0931569867740081</v>
      </c>
      <c r="M759" s="123" t="n">
        <f aca="false">I759/$I$783</f>
        <v>0.0963712076145152</v>
      </c>
      <c r="N759" s="123" t="n">
        <f aca="false">J759/$J$783</f>
        <v>0.0778378378378378</v>
      </c>
      <c r="O759" s="124" t="n">
        <f aca="false">K759/$K$783</f>
        <v>0.0511627906976744</v>
      </c>
    </row>
    <row r="760" s="125" customFormat="true" ht="12.75" hidden="false" customHeight="false" outlineLevel="0" collapsed="false">
      <c r="A760" s="163" t="s">
        <v>46</v>
      </c>
      <c r="B760" s="170" t="s">
        <v>179</v>
      </c>
      <c r="C760" s="171" t="s">
        <v>81</v>
      </c>
      <c r="D760" s="127" t="n">
        <v>7</v>
      </c>
      <c r="E760" s="128" t="n">
        <v>8</v>
      </c>
      <c r="F760" s="129" t="n">
        <v>9</v>
      </c>
      <c r="G760" s="130" t="n">
        <v>8</v>
      </c>
      <c r="H760" s="132" t="n">
        <v>205</v>
      </c>
      <c r="I760" s="132" t="n">
        <v>233</v>
      </c>
      <c r="J760" s="132" t="n">
        <v>248</v>
      </c>
      <c r="K760" s="172" t="n">
        <v>223</v>
      </c>
      <c r="L760" s="197" t="n">
        <f aca="false">H760/$H$783</f>
        <v>0.117883841288097</v>
      </c>
      <c r="M760" s="123" t="n">
        <f aca="false">I760/$I$783</f>
        <v>0.138607971445568</v>
      </c>
      <c r="N760" s="123" t="n">
        <f aca="false">J760/$J$783</f>
        <v>0.134054054054054</v>
      </c>
      <c r="O760" s="124" t="n">
        <f aca="false">K760/$K$783</f>
        <v>0.129651162790698</v>
      </c>
    </row>
    <row r="761" s="125" customFormat="true" ht="12.75" hidden="false" customHeight="false" outlineLevel="0" collapsed="false">
      <c r="A761" s="163" t="s">
        <v>46</v>
      </c>
      <c r="B761" s="170" t="s">
        <v>179</v>
      </c>
      <c r="C761" s="171" t="s">
        <v>82</v>
      </c>
      <c r="D761" s="127" t="n">
        <v>2</v>
      </c>
      <c r="E761" s="128" t="n">
        <v>2</v>
      </c>
      <c r="F761" s="129" t="n">
        <v>2</v>
      </c>
      <c r="G761" s="130" t="n">
        <v>2</v>
      </c>
      <c r="H761" s="132" t="n">
        <v>44</v>
      </c>
      <c r="I761" s="132" t="n">
        <v>54</v>
      </c>
      <c r="J761" s="132" t="n">
        <v>48</v>
      </c>
      <c r="K761" s="172" t="n">
        <v>55</v>
      </c>
      <c r="L761" s="197" t="n">
        <f aca="false">H761/$H$783</f>
        <v>0.0253018976423232</v>
      </c>
      <c r="M761" s="123" t="n">
        <f aca="false">I761/$I$783</f>
        <v>0.0321237358715051</v>
      </c>
      <c r="N761" s="123" t="n">
        <f aca="false">J761/$J$783</f>
        <v>0.0259459459459459</v>
      </c>
      <c r="O761" s="124" t="n">
        <f aca="false">K761/$K$783</f>
        <v>0.0319767441860465</v>
      </c>
    </row>
    <row r="762" s="125" customFormat="true" ht="12.75" hidden="false" customHeight="false" outlineLevel="0" collapsed="false">
      <c r="A762" s="163" t="s">
        <v>46</v>
      </c>
      <c r="B762" s="170" t="s">
        <v>179</v>
      </c>
      <c r="C762" s="171" t="s">
        <v>83</v>
      </c>
      <c r="D762" s="127" t="n">
        <v>2</v>
      </c>
      <c r="E762" s="128" t="n">
        <v>2</v>
      </c>
      <c r="F762" s="129" t="n">
        <v>3</v>
      </c>
      <c r="G762" s="130" t="n">
        <v>1</v>
      </c>
      <c r="H762" s="132" t="n">
        <v>26</v>
      </c>
      <c r="I762" s="132" t="n">
        <v>40</v>
      </c>
      <c r="J762" s="132" t="n">
        <v>73</v>
      </c>
      <c r="K762" s="172" t="n">
        <v>19</v>
      </c>
      <c r="L762" s="197" t="n">
        <f aca="false">H762/$H$783</f>
        <v>0.0149511213341001</v>
      </c>
      <c r="M762" s="123" t="n">
        <f aca="false">I762/$I$783</f>
        <v>0.0237953599048186</v>
      </c>
      <c r="N762" s="123" t="n">
        <f aca="false">J762/$J$783</f>
        <v>0.0394594594594595</v>
      </c>
      <c r="O762" s="124" t="n">
        <f aca="false">K762/$K$783</f>
        <v>0.011046511627907</v>
      </c>
    </row>
    <row r="763" s="125" customFormat="true" ht="12.75" hidden="false" customHeight="false" outlineLevel="0" collapsed="false">
      <c r="A763" s="163" t="s">
        <v>46</v>
      </c>
      <c r="B763" s="170" t="s">
        <v>179</v>
      </c>
      <c r="C763" s="171" t="s">
        <v>85</v>
      </c>
      <c r="D763" s="127" t="n">
        <v>1</v>
      </c>
      <c r="E763" s="128" t="n">
        <v>2</v>
      </c>
      <c r="F763" s="129" t="n">
        <v>2</v>
      </c>
      <c r="G763" s="130" t="n">
        <v>1</v>
      </c>
      <c r="H763" s="132" t="n">
        <v>22</v>
      </c>
      <c r="I763" s="132" t="n">
        <v>44</v>
      </c>
      <c r="J763" s="132" t="n">
        <v>55</v>
      </c>
      <c r="K763" s="172" t="n">
        <v>29</v>
      </c>
      <c r="L763" s="197" t="n">
        <f aca="false">H763/$H$783</f>
        <v>0.0126509488211616</v>
      </c>
      <c r="M763" s="123" t="n">
        <f aca="false">I763/$I$783</f>
        <v>0.0261748958953004</v>
      </c>
      <c r="N763" s="123" t="n">
        <f aca="false">J763/$J$783</f>
        <v>0.0297297297297297</v>
      </c>
      <c r="O763" s="124" t="n">
        <f aca="false">K763/$K$783</f>
        <v>0.0168604651162791</v>
      </c>
    </row>
    <row r="764" s="125" customFormat="true" ht="12.75" hidden="false" customHeight="false" outlineLevel="0" collapsed="false">
      <c r="A764" s="163" t="s">
        <v>46</v>
      </c>
      <c r="B764" s="170" t="s">
        <v>179</v>
      </c>
      <c r="C764" s="171" t="s">
        <v>89</v>
      </c>
      <c r="D764" s="127" t="n">
        <v>5</v>
      </c>
      <c r="E764" s="128" t="n">
        <v>3</v>
      </c>
      <c r="F764" s="129" t="n">
        <v>4</v>
      </c>
      <c r="G764" s="130" t="n">
        <v>3</v>
      </c>
      <c r="H764" s="132" t="n">
        <v>117</v>
      </c>
      <c r="I764" s="132" t="n">
        <v>79</v>
      </c>
      <c r="J764" s="132" t="n">
        <v>104</v>
      </c>
      <c r="K764" s="172" t="n">
        <v>85</v>
      </c>
      <c r="L764" s="197" t="n">
        <f aca="false">H764/$H$783</f>
        <v>0.0672800460034503</v>
      </c>
      <c r="M764" s="123" t="n">
        <f aca="false">I764/$I$783</f>
        <v>0.0469958358120167</v>
      </c>
      <c r="N764" s="123" t="n">
        <f aca="false">J764/$J$783</f>
        <v>0.0562162162162162</v>
      </c>
      <c r="O764" s="124" t="n">
        <f aca="false">K764/$K$783</f>
        <v>0.0494186046511628</v>
      </c>
    </row>
    <row r="765" s="125" customFormat="true" ht="12.75" hidden="false" customHeight="false" outlineLevel="0" collapsed="false">
      <c r="A765" s="163" t="s">
        <v>46</v>
      </c>
      <c r="B765" s="170" t="s">
        <v>179</v>
      </c>
      <c r="C765" s="171" t="s">
        <v>90</v>
      </c>
      <c r="D765" s="127" t="n">
        <v>1</v>
      </c>
      <c r="E765" s="128" t="n">
        <v>1</v>
      </c>
      <c r="F765" s="129" t="n">
        <v>1</v>
      </c>
      <c r="G765" s="130" t="n">
        <v>1</v>
      </c>
      <c r="H765" s="132" t="n">
        <v>16</v>
      </c>
      <c r="I765" s="132" t="n">
        <v>23</v>
      </c>
      <c r="J765" s="132" t="n">
        <v>20</v>
      </c>
      <c r="K765" s="172" t="n">
        <v>24</v>
      </c>
      <c r="L765" s="197" t="n">
        <f aca="false">H765/$H$783</f>
        <v>0.00920069005175388</v>
      </c>
      <c r="M765" s="123" t="n">
        <f aca="false">I765/$I$783</f>
        <v>0.0136823319452707</v>
      </c>
      <c r="N765" s="123" t="n">
        <f aca="false">J765/$J$783</f>
        <v>0.0108108108108108</v>
      </c>
      <c r="O765" s="124" t="n">
        <f aca="false">K765/$K$783</f>
        <v>0.013953488372093</v>
      </c>
    </row>
    <row r="766" s="125" customFormat="true" ht="12.75" hidden="false" customHeight="false" outlineLevel="0" collapsed="false">
      <c r="A766" s="163" t="s">
        <v>46</v>
      </c>
      <c r="B766" s="170" t="s">
        <v>179</v>
      </c>
      <c r="C766" s="171" t="s">
        <v>91</v>
      </c>
      <c r="D766" s="127" t="n">
        <v>1</v>
      </c>
      <c r="E766" s="128" t="n">
        <v>1</v>
      </c>
      <c r="F766" s="129" t="n">
        <v>2</v>
      </c>
      <c r="G766" s="130" t="n">
        <v>2</v>
      </c>
      <c r="H766" s="132" t="n">
        <v>27</v>
      </c>
      <c r="I766" s="132" t="n">
        <v>27</v>
      </c>
      <c r="J766" s="132" t="n">
        <v>58</v>
      </c>
      <c r="K766" s="172" t="n">
        <v>60</v>
      </c>
      <c r="L766" s="197" t="n">
        <f aca="false">H766/$H$783</f>
        <v>0.0155261644623347</v>
      </c>
      <c r="M766" s="123" t="n">
        <f aca="false">I766/$I$783</f>
        <v>0.0160618679357525</v>
      </c>
      <c r="N766" s="123" t="n">
        <f aca="false">J766/$J$783</f>
        <v>0.0313513513513514</v>
      </c>
      <c r="O766" s="124" t="n">
        <f aca="false">K766/$K$783</f>
        <v>0.0348837209302326</v>
      </c>
    </row>
    <row r="767" s="125" customFormat="true" ht="25.5" hidden="false" customHeight="false" outlineLevel="0" collapsed="false">
      <c r="A767" s="163" t="s">
        <v>46</v>
      </c>
      <c r="B767" s="170" t="s">
        <v>179</v>
      </c>
      <c r="C767" s="171" t="s">
        <v>92</v>
      </c>
      <c r="D767" s="127" t="n">
        <v>1</v>
      </c>
      <c r="E767" s="128" t="n">
        <v>1</v>
      </c>
      <c r="F767" s="129" t="n">
        <v>1</v>
      </c>
      <c r="G767" s="130" t="n">
        <v>1</v>
      </c>
      <c r="H767" s="132" t="n">
        <v>21</v>
      </c>
      <c r="I767" s="132" t="n">
        <v>26</v>
      </c>
      <c r="J767" s="132" t="n">
        <v>29</v>
      </c>
      <c r="K767" s="172" t="n">
        <v>30</v>
      </c>
      <c r="L767" s="197" t="n">
        <f aca="false">H767/$H$783</f>
        <v>0.012075905692927</v>
      </c>
      <c r="M767" s="123" t="n">
        <f aca="false">I767/$I$783</f>
        <v>0.0154669839381321</v>
      </c>
      <c r="N767" s="123" t="n">
        <f aca="false">J767/$J$783</f>
        <v>0.0156756756756757</v>
      </c>
      <c r="O767" s="124" t="n">
        <f aca="false">K767/$K$783</f>
        <v>0.0174418604651163</v>
      </c>
    </row>
    <row r="768" s="125" customFormat="true" ht="12.75" hidden="false" customHeight="false" outlineLevel="0" collapsed="false">
      <c r="A768" s="163" t="s">
        <v>46</v>
      </c>
      <c r="B768" s="170" t="s">
        <v>179</v>
      </c>
      <c r="C768" s="171" t="s">
        <v>96</v>
      </c>
      <c r="D768" s="127" t="n">
        <v>2</v>
      </c>
      <c r="E768" s="128" t="n">
        <v>1.5</v>
      </c>
      <c r="F768" s="129" t="n">
        <v>2</v>
      </c>
      <c r="G768" s="130" t="n">
        <v>1</v>
      </c>
      <c r="H768" s="132" t="n">
        <v>38</v>
      </c>
      <c r="I768" s="132" t="n">
        <v>37</v>
      </c>
      <c r="J768" s="132" t="n">
        <v>49</v>
      </c>
      <c r="K768" s="172" t="n">
        <v>21</v>
      </c>
      <c r="L768" s="197" t="n">
        <f aca="false">H768/$H$783</f>
        <v>0.0218516388729155</v>
      </c>
      <c r="M768" s="123" t="n">
        <f aca="false">I768/$I$783</f>
        <v>0.0220107079119572</v>
      </c>
      <c r="N768" s="123" t="n">
        <f aca="false">J768/$J$783</f>
        <v>0.0264864864864865</v>
      </c>
      <c r="O768" s="124" t="n">
        <f aca="false">K768/$K$783</f>
        <v>0.0122093023255814</v>
      </c>
    </row>
    <row r="769" s="125" customFormat="true" ht="12.75" hidden="false" customHeight="false" outlineLevel="0" collapsed="false">
      <c r="A769" s="163" t="s">
        <v>46</v>
      </c>
      <c r="B769" s="170" t="s">
        <v>179</v>
      </c>
      <c r="C769" s="171" t="s">
        <v>97</v>
      </c>
      <c r="D769" s="127" t="n">
        <v>1.5</v>
      </c>
      <c r="E769" s="128" t="n">
        <v>1</v>
      </c>
      <c r="F769" s="129" t="n">
        <v>3</v>
      </c>
      <c r="G769" s="130" t="n">
        <v>2</v>
      </c>
      <c r="H769" s="132" t="n">
        <v>36</v>
      </c>
      <c r="I769" s="132" t="n">
        <v>25</v>
      </c>
      <c r="J769" s="132" t="n">
        <v>71</v>
      </c>
      <c r="K769" s="172" t="n">
        <v>46</v>
      </c>
      <c r="L769" s="197" t="n">
        <f aca="false">H769/$H$783</f>
        <v>0.0207015526164462</v>
      </c>
      <c r="M769" s="123" t="n">
        <f aca="false">I769/$I$783</f>
        <v>0.0148720999405116</v>
      </c>
      <c r="N769" s="123" t="n">
        <f aca="false">J769/$J$783</f>
        <v>0.0383783783783784</v>
      </c>
      <c r="O769" s="124" t="n">
        <f aca="false">K769/$K$783</f>
        <v>0.0267441860465116</v>
      </c>
    </row>
    <row r="770" s="125" customFormat="true" ht="12.75" hidden="false" customHeight="false" outlineLevel="0" collapsed="false">
      <c r="A770" s="163" t="s">
        <v>46</v>
      </c>
      <c r="B770" s="170" t="s">
        <v>179</v>
      </c>
      <c r="C770" s="171" t="s">
        <v>98</v>
      </c>
      <c r="D770" s="127" t="n">
        <v>1</v>
      </c>
      <c r="E770" s="128" t="n">
        <v>1</v>
      </c>
      <c r="F770" s="129" t="n">
        <v>1</v>
      </c>
      <c r="G770" s="130" t="n">
        <v>1</v>
      </c>
      <c r="H770" s="132" t="n">
        <v>27</v>
      </c>
      <c r="I770" s="132" t="n">
        <v>29</v>
      </c>
      <c r="J770" s="132" t="n">
        <v>30</v>
      </c>
      <c r="K770" s="172" t="n">
        <v>30</v>
      </c>
      <c r="L770" s="197" t="n">
        <f aca="false">H770/$H$783</f>
        <v>0.0155261644623347</v>
      </c>
      <c r="M770" s="123" t="n">
        <f aca="false">I770/$I$783</f>
        <v>0.0172516359309935</v>
      </c>
      <c r="N770" s="123" t="n">
        <f aca="false">J770/$J$783</f>
        <v>0.0162162162162162</v>
      </c>
      <c r="O770" s="124" t="n">
        <f aca="false">K770/$K$783</f>
        <v>0.0174418604651163</v>
      </c>
    </row>
    <row r="771" s="125" customFormat="true" ht="12.75" hidden="false" customHeight="false" outlineLevel="0" collapsed="false">
      <c r="A771" s="163" t="s">
        <v>46</v>
      </c>
      <c r="B771" s="170" t="s">
        <v>179</v>
      </c>
      <c r="C771" s="171" t="s">
        <v>100</v>
      </c>
      <c r="D771" s="127" t="n">
        <v>1</v>
      </c>
      <c r="E771" s="128" t="n">
        <v>1</v>
      </c>
      <c r="F771" s="129" t="n">
        <v>1</v>
      </c>
      <c r="G771" s="130" t="n">
        <v>2</v>
      </c>
      <c r="H771" s="132" t="n">
        <v>26</v>
      </c>
      <c r="I771" s="132" t="n">
        <v>28</v>
      </c>
      <c r="J771" s="132" t="n">
        <v>30</v>
      </c>
      <c r="K771" s="172" t="n">
        <v>61</v>
      </c>
      <c r="L771" s="197" t="n">
        <f aca="false">H771/$H$783</f>
        <v>0.0149511213341001</v>
      </c>
      <c r="M771" s="123" t="n">
        <f aca="false">I771/$I$783</f>
        <v>0.016656751933373</v>
      </c>
      <c r="N771" s="123" t="n">
        <f aca="false">J771/$J$783</f>
        <v>0.0162162162162162</v>
      </c>
      <c r="O771" s="124" t="n">
        <f aca="false">K771/$K$783</f>
        <v>0.0354651162790698</v>
      </c>
    </row>
    <row r="772" s="125" customFormat="true" ht="12.75" hidden="false" customHeight="false" outlineLevel="0" collapsed="false">
      <c r="A772" s="163" t="s">
        <v>46</v>
      </c>
      <c r="B772" s="170" t="s">
        <v>179</v>
      </c>
      <c r="C772" s="171" t="s">
        <v>102</v>
      </c>
      <c r="D772" s="127" t="n">
        <v>4</v>
      </c>
      <c r="E772" s="128" t="n">
        <v>3</v>
      </c>
      <c r="F772" s="129" t="n">
        <v>4</v>
      </c>
      <c r="G772" s="130" t="n">
        <v>3</v>
      </c>
      <c r="H772" s="132" t="n">
        <v>85</v>
      </c>
      <c r="I772" s="132" t="n">
        <v>80</v>
      </c>
      <c r="J772" s="132" t="n">
        <v>96</v>
      </c>
      <c r="K772" s="172" t="n">
        <v>83</v>
      </c>
      <c r="L772" s="197" t="n">
        <f aca="false">H772/$H$783</f>
        <v>0.0488786658999425</v>
      </c>
      <c r="M772" s="123" t="n">
        <f aca="false">I772/$I$783</f>
        <v>0.0475907198096371</v>
      </c>
      <c r="N772" s="123" t="n">
        <f aca="false">J772/$J$783</f>
        <v>0.0518918918918919</v>
      </c>
      <c r="O772" s="124" t="n">
        <f aca="false">K772/$K$783</f>
        <v>0.0482558139534884</v>
      </c>
    </row>
    <row r="773" s="125" customFormat="true" ht="12.75" hidden="false" customHeight="false" outlineLevel="0" collapsed="false">
      <c r="A773" s="163" t="s">
        <v>46</v>
      </c>
      <c r="B773" s="170" t="s">
        <v>179</v>
      </c>
      <c r="C773" s="171" t="s">
        <v>103</v>
      </c>
      <c r="D773" s="127" t="n">
        <v>4</v>
      </c>
      <c r="E773" s="128" t="n">
        <v>2</v>
      </c>
      <c r="F773" s="129" t="n">
        <v>2</v>
      </c>
      <c r="G773" s="130" t="n">
        <v>3</v>
      </c>
      <c r="H773" s="132" t="n">
        <v>60</v>
      </c>
      <c r="I773" s="132" t="n">
        <v>36</v>
      </c>
      <c r="J773" s="132" t="n">
        <v>71</v>
      </c>
      <c r="K773" s="172" t="n">
        <v>47</v>
      </c>
      <c r="L773" s="197" t="n">
        <f aca="false">H773/$H$783</f>
        <v>0.0345025876940771</v>
      </c>
      <c r="M773" s="123" t="n">
        <f aca="false">I773/$I$783</f>
        <v>0.0214158239143367</v>
      </c>
      <c r="N773" s="123" t="n">
        <f aca="false">J773/$J$783</f>
        <v>0.0383783783783784</v>
      </c>
      <c r="O773" s="124" t="n">
        <f aca="false">K773/$K$783</f>
        <v>0.0273255813953488</v>
      </c>
    </row>
    <row r="774" s="125" customFormat="true" ht="12.75" hidden="false" customHeight="false" outlineLevel="0" collapsed="false">
      <c r="A774" s="163" t="s">
        <v>46</v>
      </c>
      <c r="B774" s="170" t="s">
        <v>179</v>
      </c>
      <c r="C774" s="171" t="s">
        <v>104</v>
      </c>
      <c r="D774" s="127" t="n">
        <v>2</v>
      </c>
      <c r="E774" s="128" t="n">
        <v>1</v>
      </c>
      <c r="F774" s="129"/>
      <c r="G774" s="130"/>
      <c r="H774" s="132" t="n">
        <v>49</v>
      </c>
      <c r="I774" s="132" t="n">
        <v>20</v>
      </c>
      <c r="J774" s="132"/>
      <c r="K774" s="172"/>
      <c r="L774" s="197" t="n">
        <f aca="false">H774/$H$783</f>
        <v>0.0281771132834963</v>
      </c>
      <c r="M774" s="123" t="n">
        <f aca="false">I774/$I$783</f>
        <v>0.0118976799524093</v>
      </c>
      <c r="N774" s="123" t="n">
        <f aca="false">J774/$J$783</f>
        <v>0</v>
      </c>
      <c r="O774" s="124" t="n">
        <f aca="false">K774/$K$783</f>
        <v>0</v>
      </c>
    </row>
    <row r="775" s="125" customFormat="true" ht="12.75" hidden="false" customHeight="false" outlineLevel="0" collapsed="false">
      <c r="A775" s="163" t="s">
        <v>46</v>
      </c>
      <c r="B775" s="170" t="s">
        <v>179</v>
      </c>
      <c r="C775" s="171" t="s">
        <v>105</v>
      </c>
      <c r="D775" s="127"/>
      <c r="E775" s="128"/>
      <c r="F775" s="129"/>
      <c r="G775" s="130" t="n">
        <v>1</v>
      </c>
      <c r="H775" s="132"/>
      <c r="I775" s="132"/>
      <c r="J775" s="132"/>
      <c r="K775" s="172" t="n">
        <v>28</v>
      </c>
      <c r="L775" s="197" t="n">
        <f aca="false">H775/$H$783</f>
        <v>0</v>
      </c>
      <c r="M775" s="123" t="n">
        <f aca="false">I775/$I$783</f>
        <v>0</v>
      </c>
      <c r="N775" s="123" t="n">
        <f aca="false">J775/$J$783</f>
        <v>0</v>
      </c>
      <c r="O775" s="124" t="n">
        <f aca="false">K775/$K$783</f>
        <v>0.0162790697674419</v>
      </c>
    </row>
    <row r="776" s="125" customFormat="true" ht="12.75" hidden="false" customHeight="false" outlineLevel="0" collapsed="false">
      <c r="A776" s="163" t="s">
        <v>46</v>
      </c>
      <c r="B776" s="170" t="s">
        <v>179</v>
      </c>
      <c r="C776" s="171" t="s">
        <v>106</v>
      </c>
      <c r="D776" s="127" t="n">
        <v>1</v>
      </c>
      <c r="E776" s="128" t="n">
        <v>1</v>
      </c>
      <c r="F776" s="129" t="n">
        <v>1</v>
      </c>
      <c r="G776" s="130" t="n">
        <v>1</v>
      </c>
      <c r="H776" s="132" t="n">
        <v>17</v>
      </c>
      <c r="I776" s="132" t="n">
        <v>22</v>
      </c>
      <c r="J776" s="132" t="n">
        <v>26</v>
      </c>
      <c r="K776" s="172" t="n">
        <v>27</v>
      </c>
      <c r="L776" s="197" t="n">
        <f aca="false">H776/$H$783</f>
        <v>0.0097757331799885</v>
      </c>
      <c r="M776" s="123" t="n">
        <f aca="false">I776/$I$783</f>
        <v>0.0130874479476502</v>
      </c>
      <c r="N776" s="123" t="n">
        <f aca="false">J776/$J$783</f>
        <v>0.0140540540540541</v>
      </c>
      <c r="O776" s="124" t="n">
        <f aca="false">K776/$K$783</f>
        <v>0.0156976744186047</v>
      </c>
    </row>
    <row r="777" s="125" customFormat="true" ht="12.75" hidden="false" customHeight="false" outlineLevel="0" collapsed="false">
      <c r="A777" s="163" t="s">
        <v>46</v>
      </c>
      <c r="B777" s="170" t="s">
        <v>179</v>
      </c>
      <c r="C777" s="171" t="s">
        <v>108</v>
      </c>
      <c r="D777" s="127" t="n">
        <v>0</v>
      </c>
      <c r="E777" s="128" t="n">
        <v>1</v>
      </c>
      <c r="F777" s="129" t="n">
        <v>1</v>
      </c>
      <c r="G777" s="130" t="n">
        <v>1</v>
      </c>
      <c r="H777" s="132" t="n">
        <v>0</v>
      </c>
      <c r="I777" s="132" t="n">
        <v>12</v>
      </c>
      <c r="J777" s="132" t="n">
        <v>23</v>
      </c>
      <c r="K777" s="172" t="n">
        <v>29</v>
      </c>
      <c r="L777" s="197" t="n">
        <f aca="false">H777/$H$783</f>
        <v>0</v>
      </c>
      <c r="M777" s="123" t="n">
        <f aca="false">I777/$I$783</f>
        <v>0.00713860797144557</v>
      </c>
      <c r="N777" s="123" t="n">
        <f aca="false">J777/$J$783</f>
        <v>0.0124324324324324</v>
      </c>
      <c r="O777" s="124" t="n">
        <f aca="false">K777/$K$783</f>
        <v>0.0168604651162791</v>
      </c>
    </row>
    <row r="778" s="125" customFormat="true" ht="12.75" hidden="false" customHeight="false" outlineLevel="0" collapsed="false">
      <c r="A778" s="163" t="s">
        <v>46</v>
      </c>
      <c r="B778" s="170" t="s">
        <v>179</v>
      </c>
      <c r="C778" s="171" t="s">
        <v>109</v>
      </c>
      <c r="D778" s="127" t="n">
        <v>1</v>
      </c>
      <c r="E778" s="128" t="n">
        <v>0</v>
      </c>
      <c r="F778" s="129" t="n">
        <v>0</v>
      </c>
      <c r="G778" s="130" t="n">
        <v>2</v>
      </c>
      <c r="H778" s="132" t="n">
        <v>28</v>
      </c>
      <c r="I778" s="132" t="n">
        <v>0</v>
      </c>
      <c r="J778" s="132" t="n">
        <v>0</v>
      </c>
      <c r="K778" s="172" t="n">
        <v>42</v>
      </c>
      <c r="L778" s="197" t="n">
        <f aca="false">H778/$H$783</f>
        <v>0.0161012075905693</v>
      </c>
      <c r="M778" s="123" t="n">
        <f aca="false">I778/$I$783</f>
        <v>0</v>
      </c>
      <c r="N778" s="123" t="n">
        <f aca="false">J778/$J$783</f>
        <v>0</v>
      </c>
      <c r="O778" s="124" t="n">
        <f aca="false">K778/$K$783</f>
        <v>0.0244186046511628</v>
      </c>
    </row>
    <row r="779" s="125" customFormat="true" ht="12.75" hidden="false" customHeight="false" outlineLevel="0" collapsed="false">
      <c r="A779" s="163" t="s">
        <v>46</v>
      </c>
      <c r="B779" s="170" t="s">
        <v>179</v>
      </c>
      <c r="C779" s="171" t="s">
        <v>115</v>
      </c>
      <c r="D779" s="127" t="n">
        <v>1</v>
      </c>
      <c r="E779" s="128"/>
      <c r="F779" s="129"/>
      <c r="G779" s="130" t="n">
        <v>0.5</v>
      </c>
      <c r="H779" s="132" t="n">
        <v>17</v>
      </c>
      <c r="I779" s="132"/>
      <c r="J779" s="132"/>
      <c r="K779" s="172" t="n">
        <v>14</v>
      </c>
      <c r="L779" s="197" t="n">
        <f aca="false">H779/$H$783</f>
        <v>0.0097757331799885</v>
      </c>
      <c r="M779" s="123" t="n">
        <f aca="false">I779/$I$783</f>
        <v>0</v>
      </c>
      <c r="N779" s="123" t="n">
        <f aca="false">J779/$J$783</f>
        <v>0</v>
      </c>
      <c r="O779" s="124" t="n">
        <f aca="false">K779/$K$783</f>
        <v>0.00813953488372093</v>
      </c>
    </row>
    <row r="780" s="125" customFormat="true" ht="12.75" hidden="false" customHeight="false" outlineLevel="0" collapsed="false">
      <c r="A780" s="163" t="s">
        <v>46</v>
      </c>
      <c r="B780" s="170" t="s">
        <v>179</v>
      </c>
      <c r="C780" s="171" t="s">
        <v>117</v>
      </c>
      <c r="D780" s="127" t="n">
        <v>2.5</v>
      </c>
      <c r="E780" s="128" t="n">
        <v>2.5</v>
      </c>
      <c r="F780" s="129" t="n">
        <v>3</v>
      </c>
      <c r="G780" s="130" t="n">
        <v>3.5</v>
      </c>
      <c r="H780" s="132" t="n">
        <v>37</v>
      </c>
      <c r="I780" s="132" t="n">
        <v>55</v>
      </c>
      <c r="J780" s="132" t="n">
        <v>73</v>
      </c>
      <c r="K780" s="172" t="n">
        <v>86</v>
      </c>
      <c r="L780" s="197" t="n">
        <f aca="false">H780/$H$783</f>
        <v>0.0212765957446809</v>
      </c>
      <c r="M780" s="123" t="n">
        <f aca="false">I780/$I$783</f>
        <v>0.0327186198691255</v>
      </c>
      <c r="N780" s="123" t="n">
        <f aca="false">J780/$J$783</f>
        <v>0.0394594594594595</v>
      </c>
      <c r="O780" s="124" t="n">
        <f aca="false">K780/$K$783</f>
        <v>0.05</v>
      </c>
    </row>
    <row r="781" s="125" customFormat="true" ht="12.75" hidden="false" customHeight="false" outlineLevel="0" collapsed="false">
      <c r="A781" s="163" t="s">
        <v>46</v>
      </c>
      <c r="B781" s="170" t="s">
        <v>179</v>
      </c>
      <c r="C781" s="171" t="s">
        <v>119</v>
      </c>
      <c r="D781" s="127" t="n">
        <v>4</v>
      </c>
      <c r="E781" s="128" t="n">
        <v>3</v>
      </c>
      <c r="F781" s="129" t="n">
        <v>1</v>
      </c>
      <c r="G781" s="130" t="n">
        <v>2</v>
      </c>
      <c r="H781" s="132" t="n">
        <v>73</v>
      </c>
      <c r="I781" s="132" t="n">
        <v>57</v>
      </c>
      <c r="J781" s="132" t="n">
        <v>31</v>
      </c>
      <c r="K781" s="172" t="n">
        <v>47</v>
      </c>
      <c r="L781" s="197" t="n">
        <f aca="false">H781/$H$783</f>
        <v>0.0419781483611271</v>
      </c>
      <c r="M781" s="123" t="n">
        <f aca="false">I781/$I$783</f>
        <v>0.0339083878643665</v>
      </c>
      <c r="N781" s="123" t="n">
        <f aca="false">J781/$J$783</f>
        <v>0.0167567567567568</v>
      </c>
      <c r="O781" s="124" t="n">
        <f aca="false">K781/$K$783</f>
        <v>0.0273255813953488</v>
      </c>
    </row>
    <row r="782" s="125" customFormat="true" ht="13.5" hidden="false" customHeight="false" outlineLevel="0" collapsed="false">
      <c r="A782" s="163" t="s">
        <v>46</v>
      </c>
      <c r="B782" s="174" t="s">
        <v>179</v>
      </c>
      <c r="C782" s="175" t="s">
        <v>120</v>
      </c>
      <c r="D782" s="176" t="n">
        <v>1</v>
      </c>
      <c r="E782" s="177" t="n">
        <v>1</v>
      </c>
      <c r="F782" s="178" t="n">
        <v>1</v>
      </c>
      <c r="G782" s="179" t="n">
        <v>1</v>
      </c>
      <c r="H782" s="180" t="n">
        <v>25</v>
      </c>
      <c r="I782" s="180" t="n">
        <v>24</v>
      </c>
      <c r="J782" s="180" t="n">
        <v>28</v>
      </c>
      <c r="K782" s="181" t="n">
        <v>30</v>
      </c>
      <c r="L782" s="197" t="n">
        <f aca="false">H782/$H$783</f>
        <v>0.0143760782058654</v>
      </c>
      <c r="M782" s="123" t="n">
        <f aca="false">I782/$I$783</f>
        <v>0.0142772159428911</v>
      </c>
      <c r="N782" s="123" t="n">
        <f aca="false">J782/$J$783</f>
        <v>0.0151351351351351</v>
      </c>
      <c r="O782" s="124" t="n">
        <f aca="false">K782/$K$783</f>
        <v>0.0174418604651163</v>
      </c>
    </row>
    <row r="783" s="125" customFormat="true" ht="13.5" hidden="false" customHeight="false" outlineLevel="0" collapsed="false">
      <c r="A783" s="202"/>
      <c r="B783" s="203" t="s">
        <v>180</v>
      </c>
      <c r="C783" s="204"/>
      <c r="D783" s="205" t="n">
        <f aca="false">SUM(D746:D782)</f>
        <v>81</v>
      </c>
      <c r="E783" s="206" t="n">
        <f aca="false">SUM(E746:E782)</f>
        <v>70</v>
      </c>
      <c r="F783" s="207" t="n">
        <f aca="false">SUM(F746:F782)</f>
        <v>71</v>
      </c>
      <c r="G783" s="208" t="n">
        <f aca="false">SUM(G746:G782)</f>
        <v>64</v>
      </c>
      <c r="H783" s="209" t="n">
        <f aca="false">SUM(H746:H782)</f>
        <v>1739</v>
      </c>
      <c r="I783" s="209" t="n">
        <f aca="false">SUM(I746:I782)</f>
        <v>1681</v>
      </c>
      <c r="J783" s="209" t="n">
        <f aca="false">SUM(J746:J782)</f>
        <v>1850</v>
      </c>
      <c r="K783" s="210" t="n">
        <f aca="false">SUM(K746:K782)</f>
        <v>1720</v>
      </c>
      <c r="L783" s="194" t="n">
        <f aca="false">SUM(L746:L782)</f>
        <v>1</v>
      </c>
      <c r="M783" s="195" t="n">
        <f aca="false">SUM(M746:M782)</f>
        <v>1</v>
      </c>
      <c r="N783" s="195" t="n">
        <f aca="false">SUM(N746:N782)</f>
        <v>1</v>
      </c>
      <c r="O783" s="196" t="n">
        <f aca="false">SUM(O746:O782)</f>
        <v>1</v>
      </c>
    </row>
    <row r="784" s="125" customFormat="true" ht="12.75" hidden="false" customHeight="false" outlineLevel="0" collapsed="false">
      <c r="A784" s="163" t="s">
        <v>46</v>
      </c>
      <c r="B784" s="164" t="s">
        <v>181</v>
      </c>
      <c r="C784" s="165" t="s">
        <v>60</v>
      </c>
      <c r="D784" s="114" t="n">
        <v>1</v>
      </c>
      <c r="E784" s="115" t="n">
        <v>1</v>
      </c>
      <c r="F784" s="116" t="n">
        <v>1</v>
      </c>
      <c r="G784" s="117" t="n">
        <v>1</v>
      </c>
      <c r="H784" s="119" t="n">
        <v>19</v>
      </c>
      <c r="I784" s="119" t="n">
        <v>30</v>
      </c>
      <c r="J784" s="119" t="n">
        <v>25</v>
      </c>
      <c r="K784" s="166" t="n">
        <v>29</v>
      </c>
      <c r="L784" s="197" t="n">
        <f aca="false">H784/$H$807</f>
        <v>0.0345454545454545</v>
      </c>
      <c r="M784" s="123" t="n">
        <f aca="false">I784/$I$807</f>
        <v>0.0556586270871985</v>
      </c>
      <c r="N784" s="123" t="n">
        <f aca="false">J784/$J$807</f>
        <v>0.043630017452007</v>
      </c>
      <c r="O784" s="124" t="n">
        <f aca="false">K784/$K$807</f>
        <v>0.0490693739424704</v>
      </c>
    </row>
    <row r="785" s="125" customFormat="true" ht="12.75" hidden="false" customHeight="false" outlineLevel="0" collapsed="false">
      <c r="A785" s="163" t="s">
        <v>46</v>
      </c>
      <c r="B785" s="164" t="s">
        <v>181</v>
      </c>
      <c r="C785" s="171" t="s">
        <v>63</v>
      </c>
      <c r="D785" s="127" t="n">
        <v>0.5</v>
      </c>
      <c r="E785" s="128"/>
      <c r="F785" s="129"/>
      <c r="G785" s="130"/>
      <c r="H785" s="132" t="n">
        <v>8</v>
      </c>
      <c r="I785" s="132"/>
      <c r="J785" s="132"/>
      <c r="K785" s="172"/>
      <c r="L785" s="197" t="n">
        <f aca="false">H785/$H$807</f>
        <v>0.0145454545454545</v>
      </c>
      <c r="M785" s="123" t="n">
        <f aca="false">I785/$I$807</f>
        <v>0</v>
      </c>
      <c r="N785" s="123" t="n">
        <f aca="false">J785/$J$807</f>
        <v>0</v>
      </c>
      <c r="O785" s="124" t="n">
        <f aca="false">K785/$K$807</f>
        <v>0</v>
      </c>
    </row>
    <row r="786" s="125" customFormat="true" ht="12.75" hidden="false" customHeight="false" outlineLevel="0" collapsed="false">
      <c r="A786" s="163" t="s">
        <v>46</v>
      </c>
      <c r="B786" s="164" t="s">
        <v>181</v>
      </c>
      <c r="C786" s="171" t="s">
        <v>64</v>
      </c>
      <c r="D786" s="127" t="n">
        <v>0</v>
      </c>
      <c r="E786" s="128" t="n">
        <v>1</v>
      </c>
      <c r="F786" s="129" t="n">
        <v>1</v>
      </c>
      <c r="G786" s="130" t="n">
        <v>0</v>
      </c>
      <c r="H786" s="132" t="n">
        <v>0</v>
      </c>
      <c r="I786" s="132" t="n">
        <v>25</v>
      </c>
      <c r="J786" s="132" t="n">
        <v>25</v>
      </c>
      <c r="K786" s="172" t="n">
        <v>0</v>
      </c>
      <c r="L786" s="197" t="n">
        <f aca="false">H786/$H$807</f>
        <v>0</v>
      </c>
      <c r="M786" s="123" t="n">
        <f aca="false">I786/$I$807</f>
        <v>0.0463821892393321</v>
      </c>
      <c r="N786" s="123" t="n">
        <f aca="false">J786/$J$807</f>
        <v>0.043630017452007</v>
      </c>
      <c r="O786" s="124" t="n">
        <f aca="false">K786/$K$807</f>
        <v>0</v>
      </c>
    </row>
    <row r="787" s="125" customFormat="true" ht="12.75" hidden="false" customHeight="false" outlineLevel="0" collapsed="false">
      <c r="A787" s="163" t="s">
        <v>46</v>
      </c>
      <c r="B787" s="164" t="s">
        <v>181</v>
      </c>
      <c r="C787" s="171" t="s">
        <v>68</v>
      </c>
      <c r="D787" s="127" t="n">
        <v>2</v>
      </c>
      <c r="E787" s="128" t="n">
        <v>3</v>
      </c>
      <c r="F787" s="129" t="n">
        <v>3</v>
      </c>
      <c r="G787" s="130" t="n">
        <v>2</v>
      </c>
      <c r="H787" s="132" t="n">
        <v>34</v>
      </c>
      <c r="I787" s="132" t="n">
        <v>65</v>
      </c>
      <c r="J787" s="132" t="n">
        <v>80</v>
      </c>
      <c r="K787" s="172" t="n">
        <v>57</v>
      </c>
      <c r="L787" s="197" t="n">
        <f aca="false">H787/$H$807</f>
        <v>0.0618181818181818</v>
      </c>
      <c r="M787" s="123" t="n">
        <f aca="false">I787/$I$807</f>
        <v>0.120593692022263</v>
      </c>
      <c r="N787" s="123" t="n">
        <f aca="false">J787/$J$807</f>
        <v>0.139616055846422</v>
      </c>
      <c r="O787" s="124" t="n">
        <f aca="false">K787/$K$807</f>
        <v>0.0964467005076142</v>
      </c>
    </row>
    <row r="788" s="125" customFormat="true" ht="12.75" hidden="false" customHeight="false" outlineLevel="0" collapsed="false">
      <c r="A788" s="163" t="s">
        <v>46</v>
      </c>
      <c r="B788" s="164" t="s">
        <v>181</v>
      </c>
      <c r="C788" s="171" t="s">
        <v>70</v>
      </c>
      <c r="D788" s="127" t="n">
        <v>1</v>
      </c>
      <c r="E788" s="128" t="n">
        <v>0.5</v>
      </c>
      <c r="F788" s="129" t="n">
        <v>1</v>
      </c>
      <c r="G788" s="130" t="n">
        <v>1</v>
      </c>
      <c r="H788" s="132" t="n">
        <v>17</v>
      </c>
      <c r="I788" s="132" t="n">
        <v>16</v>
      </c>
      <c r="J788" s="132" t="n">
        <v>25</v>
      </c>
      <c r="K788" s="172" t="n">
        <v>29</v>
      </c>
      <c r="L788" s="197" t="n">
        <f aca="false">H788/$H$807</f>
        <v>0.0309090909090909</v>
      </c>
      <c r="M788" s="123" t="n">
        <f aca="false">I788/$I$807</f>
        <v>0.0296846011131725</v>
      </c>
      <c r="N788" s="123" t="n">
        <f aca="false">J788/$J$807</f>
        <v>0.043630017452007</v>
      </c>
      <c r="O788" s="124" t="n">
        <f aca="false">K788/$K$807</f>
        <v>0.0490693739424704</v>
      </c>
    </row>
    <row r="789" s="125" customFormat="true" ht="12.75" hidden="false" customHeight="false" outlineLevel="0" collapsed="false">
      <c r="A789" s="163" t="s">
        <v>46</v>
      </c>
      <c r="B789" s="164" t="s">
        <v>181</v>
      </c>
      <c r="C789" s="171" t="s">
        <v>71</v>
      </c>
      <c r="D789" s="127" t="n">
        <v>0.5</v>
      </c>
      <c r="E789" s="128"/>
      <c r="F789" s="129" t="n">
        <v>1</v>
      </c>
      <c r="G789" s="130" t="n">
        <v>1</v>
      </c>
      <c r="H789" s="132" t="n">
        <v>9</v>
      </c>
      <c r="I789" s="132"/>
      <c r="J789" s="132" t="n">
        <v>19</v>
      </c>
      <c r="K789" s="172" t="n">
        <v>26</v>
      </c>
      <c r="L789" s="197" t="n">
        <f aca="false">H789/$H$807</f>
        <v>0.0163636363636364</v>
      </c>
      <c r="M789" s="123" t="n">
        <f aca="false">I789/$I$807</f>
        <v>0</v>
      </c>
      <c r="N789" s="123" t="n">
        <f aca="false">J789/$J$807</f>
        <v>0.0331588132635253</v>
      </c>
      <c r="O789" s="124" t="n">
        <f aca="false">K789/$K$807</f>
        <v>0.0439932318104907</v>
      </c>
    </row>
    <row r="790" s="125" customFormat="true" ht="12.75" hidden="false" customHeight="false" outlineLevel="0" collapsed="false">
      <c r="A790" s="163" t="s">
        <v>46</v>
      </c>
      <c r="B790" s="164" t="s">
        <v>181</v>
      </c>
      <c r="C790" s="171" t="s">
        <v>76</v>
      </c>
      <c r="D790" s="127" t="n">
        <v>1</v>
      </c>
      <c r="E790" s="128" t="n">
        <v>0</v>
      </c>
      <c r="F790" s="129" t="n">
        <v>0</v>
      </c>
      <c r="G790" s="130" t="n">
        <v>1</v>
      </c>
      <c r="H790" s="132" t="n">
        <v>21</v>
      </c>
      <c r="I790" s="132" t="n">
        <v>0</v>
      </c>
      <c r="J790" s="132" t="n">
        <v>0</v>
      </c>
      <c r="K790" s="172" t="n">
        <v>28</v>
      </c>
      <c r="L790" s="197" t="n">
        <f aca="false">H790/$H$807</f>
        <v>0.0381818181818182</v>
      </c>
      <c r="M790" s="123" t="n">
        <f aca="false">I790/$I$807</f>
        <v>0</v>
      </c>
      <c r="N790" s="123" t="n">
        <f aca="false">J790/$J$807</f>
        <v>0</v>
      </c>
      <c r="O790" s="124" t="n">
        <f aca="false">K790/$K$807</f>
        <v>0.0473773265651438</v>
      </c>
    </row>
    <row r="791" s="125" customFormat="true" ht="12.75" hidden="false" customHeight="false" outlineLevel="0" collapsed="false">
      <c r="A791" s="163" t="s">
        <v>46</v>
      </c>
      <c r="B791" s="164" t="s">
        <v>181</v>
      </c>
      <c r="C791" s="171" t="s">
        <v>79</v>
      </c>
      <c r="D791" s="127" t="n">
        <v>3</v>
      </c>
      <c r="E791" s="128" t="n">
        <v>3</v>
      </c>
      <c r="F791" s="129" t="n">
        <v>2</v>
      </c>
      <c r="G791" s="130" t="n">
        <v>2</v>
      </c>
      <c r="H791" s="132" t="n">
        <v>59</v>
      </c>
      <c r="I791" s="132" t="n">
        <v>68</v>
      </c>
      <c r="J791" s="132" t="n">
        <v>50</v>
      </c>
      <c r="K791" s="172" t="n">
        <v>59</v>
      </c>
      <c r="L791" s="197" t="n">
        <f aca="false">H791/$H$807</f>
        <v>0.107272727272727</v>
      </c>
      <c r="M791" s="123" t="n">
        <f aca="false">I791/$I$807</f>
        <v>0.126159554730983</v>
      </c>
      <c r="N791" s="123" t="n">
        <f aca="false">J791/$J$807</f>
        <v>0.087260034904014</v>
      </c>
      <c r="O791" s="124" t="n">
        <f aca="false">K791/$K$807</f>
        <v>0.0998307952622674</v>
      </c>
    </row>
    <row r="792" s="125" customFormat="true" ht="12.75" hidden="false" customHeight="false" outlineLevel="0" collapsed="false">
      <c r="A792" s="163" t="s">
        <v>46</v>
      </c>
      <c r="B792" s="164" t="s">
        <v>181</v>
      </c>
      <c r="C792" s="171" t="s">
        <v>81</v>
      </c>
      <c r="D792" s="127" t="n">
        <v>2.5</v>
      </c>
      <c r="E792" s="128" t="n">
        <v>3</v>
      </c>
      <c r="F792" s="129" t="n">
        <v>2.5</v>
      </c>
      <c r="G792" s="130" t="n">
        <v>2</v>
      </c>
      <c r="H792" s="132" t="n">
        <v>70</v>
      </c>
      <c r="I792" s="132" t="n">
        <v>81</v>
      </c>
      <c r="J792" s="132" t="n">
        <v>72</v>
      </c>
      <c r="K792" s="172" t="n">
        <v>58</v>
      </c>
      <c r="L792" s="197" t="n">
        <f aca="false">H792/$H$807</f>
        <v>0.127272727272727</v>
      </c>
      <c r="M792" s="123" t="n">
        <f aca="false">I792/$I$807</f>
        <v>0.150278293135436</v>
      </c>
      <c r="N792" s="123" t="n">
        <f aca="false">J792/$J$807</f>
        <v>0.12565445026178</v>
      </c>
      <c r="O792" s="124" t="n">
        <f aca="false">K792/$K$807</f>
        <v>0.0981387478849408</v>
      </c>
    </row>
    <row r="793" s="125" customFormat="true" ht="12.75" hidden="false" customHeight="false" outlineLevel="0" collapsed="false">
      <c r="A793" s="163" t="s">
        <v>46</v>
      </c>
      <c r="B793" s="164" t="s">
        <v>181</v>
      </c>
      <c r="C793" s="171" t="s">
        <v>82</v>
      </c>
      <c r="D793" s="127" t="n">
        <v>1</v>
      </c>
      <c r="E793" s="128" t="n">
        <v>1</v>
      </c>
      <c r="F793" s="129" t="n">
        <v>1</v>
      </c>
      <c r="G793" s="130" t="n">
        <v>1</v>
      </c>
      <c r="H793" s="132" t="n">
        <v>22</v>
      </c>
      <c r="I793" s="132" t="n">
        <v>21</v>
      </c>
      <c r="J793" s="132" t="n">
        <v>28</v>
      </c>
      <c r="K793" s="172" t="n">
        <v>28</v>
      </c>
      <c r="L793" s="197" t="n">
        <f aca="false">H793/$H$807</f>
        <v>0.04</v>
      </c>
      <c r="M793" s="123" t="n">
        <f aca="false">I793/$I$807</f>
        <v>0.038961038961039</v>
      </c>
      <c r="N793" s="123" t="n">
        <f aca="false">J793/$J$807</f>
        <v>0.0488656195462478</v>
      </c>
      <c r="O793" s="124" t="n">
        <f aca="false">K793/$K$807</f>
        <v>0.0473773265651438</v>
      </c>
    </row>
    <row r="794" s="125" customFormat="true" ht="12.75" hidden="false" customHeight="false" outlineLevel="0" collapsed="false">
      <c r="A794" s="163" t="s">
        <v>46</v>
      </c>
      <c r="B794" s="164" t="s">
        <v>181</v>
      </c>
      <c r="C794" s="171" t="s">
        <v>83</v>
      </c>
      <c r="D794" s="127" t="n">
        <v>0.5</v>
      </c>
      <c r="E794" s="128" t="n">
        <v>1</v>
      </c>
      <c r="F794" s="129"/>
      <c r="G794" s="130"/>
      <c r="H794" s="132" t="n">
        <v>15</v>
      </c>
      <c r="I794" s="132" t="n">
        <v>16</v>
      </c>
      <c r="J794" s="132"/>
      <c r="K794" s="172"/>
      <c r="L794" s="197" t="n">
        <f aca="false">H794/$H$807</f>
        <v>0.0272727272727273</v>
      </c>
      <c r="M794" s="123" t="n">
        <f aca="false">I794/$I$807</f>
        <v>0.0296846011131725</v>
      </c>
      <c r="N794" s="123" t="n">
        <f aca="false">J794/$J$807</f>
        <v>0</v>
      </c>
      <c r="O794" s="124" t="n">
        <f aca="false">K794/$K$807</f>
        <v>0</v>
      </c>
    </row>
    <row r="795" s="125" customFormat="true" ht="12.75" hidden="false" customHeight="false" outlineLevel="0" collapsed="false">
      <c r="A795" s="163" t="s">
        <v>46</v>
      </c>
      <c r="B795" s="164" t="s">
        <v>181</v>
      </c>
      <c r="C795" s="171" t="s">
        <v>84</v>
      </c>
      <c r="D795" s="127" t="n">
        <v>1</v>
      </c>
      <c r="E795" s="128" t="n">
        <v>1</v>
      </c>
      <c r="F795" s="129" t="n">
        <v>1</v>
      </c>
      <c r="G795" s="130" t="n">
        <v>1</v>
      </c>
      <c r="H795" s="132" t="n">
        <v>26</v>
      </c>
      <c r="I795" s="132" t="n">
        <v>30</v>
      </c>
      <c r="J795" s="132" t="n">
        <v>28</v>
      </c>
      <c r="K795" s="172" t="n">
        <v>28</v>
      </c>
      <c r="L795" s="197" t="n">
        <f aca="false">H795/$H$807</f>
        <v>0.0472727272727273</v>
      </c>
      <c r="M795" s="123" t="n">
        <f aca="false">I795/$I$807</f>
        <v>0.0556586270871985</v>
      </c>
      <c r="N795" s="123" t="n">
        <f aca="false">J795/$J$807</f>
        <v>0.0488656195462478</v>
      </c>
      <c r="O795" s="124" t="n">
        <f aca="false">K795/$K$807</f>
        <v>0.0473773265651438</v>
      </c>
    </row>
    <row r="796" s="125" customFormat="true" ht="12.75" hidden="false" customHeight="false" outlineLevel="0" collapsed="false">
      <c r="A796" s="163" t="s">
        <v>46</v>
      </c>
      <c r="B796" s="164" t="s">
        <v>181</v>
      </c>
      <c r="C796" s="171" t="s">
        <v>88</v>
      </c>
      <c r="D796" s="127" t="n">
        <v>1</v>
      </c>
      <c r="E796" s="128"/>
      <c r="F796" s="129"/>
      <c r="G796" s="130"/>
      <c r="H796" s="132" t="n">
        <v>12</v>
      </c>
      <c r="I796" s="132"/>
      <c r="J796" s="132"/>
      <c r="K796" s="172"/>
      <c r="L796" s="197" t="n">
        <f aca="false">H796/$H$807</f>
        <v>0.0218181818181818</v>
      </c>
      <c r="M796" s="123" t="n">
        <f aca="false">I796/$I$807</f>
        <v>0</v>
      </c>
      <c r="N796" s="123" t="n">
        <f aca="false">J796/$J$807</f>
        <v>0</v>
      </c>
      <c r="O796" s="124" t="n">
        <f aca="false">K796/$K$807</f>
        <v>0</v>
      </c>
    </row>
    <row r="797" s="125" customFormat="true" ht="12.75" hidden="false" customHeight="false" outlineLevel="0" collapsed="false">
      <c r="A797" s="163" t="s">
        <v>46</v>
      </c>
      <c r="B797" s="164" t="s">
        <v>181</v>
      </c>
      <c r="C797" s="171" t="s">
        <v>89</v>
      </c>
      <c r="D797" s="127" t="n">
        <v>3</v>
      </c>
      <c r="E797" s="128" t="n">
        <v>1</v>
      </c>
      <c r="F797" s="129" t="n">
        <v>2</v>
      </c>
      <c r="G797" s="130" t="n">
        <v>2</v>
      </c>
      <c r="H797" s="132" t="n">
        <v>64</v>
      </c>
      <c r="I797" s="132" t="n">
        <v>28</v>
      </c>
      <c r="J797" s="132" t="n">
        <v>53</v>
      </c>
      <c r="K797" s="172" t="n">
        <v>57</v>
      </c>
      <c r="L797" s="197" t="n">
        <f aca="false">H797/$H$807</f>
        <v>0.116363636363636</v>
      </c>
      <c r="M797" s="123" t="n">
        <f aca="false">I797/$I$807</f>
        <v>0.051948051948052</v>
      </c>
      <c r="N797" s="123" t="n">
        <f aca="false">J797/$J$807</f>
        <v>0.0924956369982548</v>
      </c>
      <c r="O797" s="124" t="n">
        <f aca="false">K797/$K$807</f>
        <v>0.0964467005076142</v>
      </c>
    </row>
    <row r="798" s="125" customFormat="true" ht="12.75" hidden="false" customHeight="false" outlineLevel="0" collapsed="false">
      <c r="A798" s="163" t="s">
        <v>46</v>
      </c>
      <c r="B798" s="164" t="s">
        <v>181</v>
      </c>
      <c r="C798" s="171" t="s">
        <v>91</v>
      </c>
      <c r="D798" s="127" t="n">
        <v>1</v>
      </c>
      <c r="E798" s="128" t="n">
        <v>1</v>
      </c>
      <c r="F798" s="129" t="n">
        <v>1</v>
      </c>
      <c r="G798" s="130" t="n">
        <v>1</v>
      </c>
      <c r="H798" s="132" t="n">
        <v>24</v>
      </c>
      <c r="I798" s="132" t="n">
        <v>22</v>
      </c>
      <c r="J798" s="132" t="n">
        <v>26</v>
      </c>
      <c r="K798" s="172" t="n">
        <v>30</v>
      </c>
      <c r="L798" s="197" t="n">
        <f aca="false">H798/$H$807</f>
        <v>0.0436363636363636</v>
      </c>
      <c r="M798" s="123" t="n">
        <f aca="false">I798/$I$807</f>
        <v>0.0408163265306122</v>
      </c>
      <c r="N798" s="123" t="n">
        <f aca="false">J798/$J$807</f>
        <v>0.0453752181500873</v>
      </c>
      <c r="O798" s="124" t="n">
        <f aca="false">K798/$K$807</f>
        <v>0.050761421319797</v>
      </c>
    </row>
    <row r="799" s="125" customFormat="true" ht="12.75" hidden="false" customHeight="false" outlineLevel="0" collapsed="false">
      <c r="A799" s="163" t="s">
        <v>46</v>
      </c>
      <c r="B799" s="164" t="s">
        <v>181</v>
      </c>
      <c r="C799" s="171" t="s">
        <v>96</v>
      </c>
      <c r="D799" s="127" t="n">
        <v>0.5</v>
      </c>
      <c r="E799" s="128" t="n">
        <v>0.5</v>
      </c>
      <c r="F799" s="129" t="n">
        <v>1</v>
      </c>
      <c r="G799" s="130" t="n">
        <v>0</v>
      </c>
      <c r="H799" s="132" t="n">
        <v>12</v>
      </c>
      <c r="I799" s="132" t="n">
        <v>14</v>
      </c>
      <c r="J799" s="132" t="n">
        <v>22</v>
      </c>
      <c r="K799" s="172" t="n">
        <v>0</v>
      </c>
      <c r="L799" s="197" t="n">
        <f aca="false">H799/$H$807</f>
        <v>0.0218181818181818</v>
      </c>
      <c r="M799" s="123" t="n">
        <f aca="false">I799/$I$807</f>
        <v>0.025974025974026</v>
      </c>
      <c r="N799" s="123" t="n">
        <f aca="false">J799/$J$807</f>
        <v>0.0383944153577661</v>
      </c>
      <c r="O799" s="124" t="n">
        <f aca="false">K799/$K$807</f>
        <v>0</v>
      </c>
    </row>
    <row r="800" s="125" customFormat="true" ht="12.75" hidden="false" customHeight="false" outlineLevel="0" collapsed="false">
      <c r="A800" s="163" t="s">
        <v>46</v>
      </c>
      <c r="B800" s="164" t="s">
        <v>181</v>
      </c>
      <c r="C800" s="171" t="s">
        <v>97</v>
      </c>
      <c r="D800" s="127" t="n">
        <v>0.5</v>
      </c>
      <c r="E800" s="128" t="n">
        <v>0</v>
      </c>
      <c r="F800" s="129" t="n">
        <v>1</v>
      </c>
      <c r="G800" s="130" t="n">
        <v>0</v>
      </c>
      <c r="H800" s="132" t="n">
        <v>6</v>
      </c>
      <c r="I800" s="132" t="n">
        <v>0</v>
      </c>
      <c r="J800" s="132" t="n">
        <v>20</v>
      </c>
      <c r="K800" s="172" t="n">
        <v>0</v>
      </c>
      <c r="L800" s="197" t="n">
        <f aca="false">H800/$H$807</f>
        <v>0.0109090909090909</v>
      </c>
      <c r="M800" s="123" t="n">
        <f aca="false">I800/$I$807</f>
        <v>0</v>
      </c>
      <c r="N800" s="123" t="n">
        <f aca="false">J800/$J$807</f>
        <v>0.0349040139616056</v>
      </c>
      <c r="O800" s="124" t="n">
        <f aca="false">K800/$K$807</f>
        <v>0</v>
      </c>
    </row>
    <row r="801" s="125" customFormat="true" ht="12.75" hidden="false" customHeight="false" outlineLevel="0" collapsed="false">
      <c r="A801" s="163" t="s">
        <v>46</v>
      </c>
      <c r="B801" s="164" t="s">
        <v>181</v>
      </c>
      <c r="C801" s="171" t="s">
        <v>102</v>
      </c>
      <c r="D801" s="127" t="n">
        <v>2</v>
      </c>
      <c r="E801" s="128" t="n">
        <v>2</v>
      </c>
      <c r="F801" s="129" t="n">
        <v>1</v>
      </c>
      <c r="G801" s="130" t="n">
        <v>1</v>
      </c>
      <c r="H801" s="132" t="n">
        <v>42</v>
      </c>
      <c r="I801" s="132" t="n">
        <v>42</v>
      </c>
      <c r="J801" s="132" t="n">
        <v>30</v>
      </c>
      <c r="K801" s="172" t="n">
        <v>29</v>
      </c>
      <c r="L801" s="197" t="n">
        <f aca="false">H801/$H$807</f>
        <v>0.0763636363636364</v>
      </c>
      <c r="M801" s="123" t="n">
        <f aca="false">I801/$I$807</f>
        <v>0.0779220779220779</v>
      </c>
      <c r="N801" s="123" t="n">
        <f aca="false">J801/$J$807</f>
        <v>0.0523560209424084</v>
      </c>
      <c r="O801" s="124" t="n">
        <f aca="false">K801/$K$807</f>
        <v>0.0490693739424704</v>
      </c>
    </row>
    <row r="802" s="125" customFormat="true" ht="12.75" hidden="false" customHeight="false" outlineLevel="0" collapsed="false">
      <c r="A802" s="163" t="s">
        <v>46</v>
      </c>
      <c r="B802" s="164" t="s">
        <v>181</v>
      </c>
      <c r="C802" s="171" t="s">
        <v>103</v>
      </c>
      <c r="D802" s="127" t="n">
        <v>3</v>
      </c>
      <c r="E802" s="128" t="n">
        <v>2.5</v>
      </c>
      <c r="F802" s="129" t="n">
        <v>2</v>
      </c>
      <c r="G802" s="130" t="n">
        <v>3</v>
      </c>
      <c r="H802" s="132" t="n">
        <v>70</v>
      </c>
      <c r="I802" s="132" t="n">
        <v>48</v>
      </c>
      <c r="J802" s="132" t="n">
        <v>36</v>
      </c>
      <c r="K802" s="172" t="n">
        <v>89</v>
      </c>
      <c r="L802" s="197" t="n">
        <f aca="false">H802/$H$807</f>
        <v>0.127272727272727</v>
      </c>
      <c r="M802" s="123" t="n">
        <f aca="false">I802/$I$807</f>
        <v>0.0890538033395176</v>
      </c>
      <c r="N802" s="123" t="n">
        <f aca="false">J802/$J$807</f>
        <v>0.0628272251308901</v>
      </c>
      <c r="O802" s="124" t="n">
        <f aca="false">K802/$K$807</f>
        <v>0.150592216582064</v>
      </c>
    </row>
    <row r="803" s="125" customFormat="true" ht="12.75" hidden="false" customHeight="false" outlineLevel="0" collapsed="false">
      <c r="A803" s="163" t="s">
        <v>46</v>
      </c>
      <c r="B803" s="164" t="s">
        <v>181</v>
      </c>
      <c r="C803" s="171" t="s">
        <v>104</v>
      </c>
      <c r="D803" s="127" t="n">
        <v>0</v>
      </c>
      <c r="E803" s="128" t="n">
        <v>0.5</v>
      </c>
      <c r="F803" s="129" t="n">
        <v>1</v>
      </c>
      <c r="G803" s="130" t="n">
        <v>1</v>
      </c>
      <c r="H803" s="132" t="n">
        <v>0</v>
      </c>
      <c r="I803" s="132" t="n">
        <v>12</v>
      </c>
      <c r="J803" s="132" t="n">
        <v>19</v>
      </c>
      <c r="K803" s="172" t="n">
        <v>20</v>
      </c>
      <c r="L803" s="197" t="n">
        <f aca="false">H803/$H$807</f>
        <v>0</v>
      </c>
      <c r="M803" s="123" t="n">
        <f aca="false">I803/$I$807</f>
        <v>0.0222634508348794</v>
      </c>
      <c r="N803" s="123" t="n">
        <f aca="false">J803/$J$807</f>
        <v>0.0331588132635253</v>
      </c>
      <c r="O803" s="124" t="n">
        <f aca="false">K803/$K$807</f>
        <v>0.0338409475465313</v>
      </c>
    </row>
    <row r="804" s="125" customFormat="true" ht="12.75" hidden="false" customHeight="false" outlineLevel="0" collapsed="false">
      <c r="A804" s="163" t="s">
        <v>46</v>
      </c>
      <c r="B804" s="164" t="s">
        <v>181</v>
      </c>
      <c r="C804" s="171" t="s">
        <v>109</v>
      </c>
      <c r="D804" s="127" t="n">
        <v>1</v>
      </c>
      <c r="E804" s="128" t="n">
        <v>0</v>
      </c>
      <c r="F804" s="129" t="n">
        <v>0</v>
      </c>
      <c r="G804" s="130" t="n">
        <v>1</v>
      </c>
      <c r="H804" s="132" t="n">
        <v>20</v>
      </c>
      <c r="I804" s="132" t="n">
        <v>0</v>
      </c>
      <c r="J804" s="132" t="n">
        <v>0</v>
      </c>
      <c r="K804" s="172" t="n">
        <v>24</v>
      </c>
      <c r="L804" s="197" t="n">
        <f aca="false">H804/$H$807</f>
        <v>0.0363636363636364</v>
      </c>
      <c r="M804" s="123" t="n">
        <f aca="false">I804/$I$807</f>
        <v>0</v>
      </c>
      <c r="N804" s="123" t="n">
        <f aca="false">J804/$J$807</f>
        <v>0</v>
      </c>
      <c r="O804" s="124" t="n">
        <f aca="false">K804/$K$807</f>
        <v>0.0406091370558376</v>
      </c>
    </row>
    <row r="805" s="125" customFormat="true" ht="12.75" hidden="false" customHeight="false" outlineLevel="0" collapsed="false">
      <c r="A805" s="163" t="s">
        <v>46</v>
      </c>
      <c r="B805" s="164" t="s">
        <v>181</v>
      </c>
      <c r="C805" s="171" t="s">
        <v>117</v>
      </c>
      <c r="D805" s="127"/>
      <c r="E805" s="128" t="n">
        <v>1</v>
      </c>
      <c r="F805" s="129"/>
      <c r="G805" s="130"/>
      <c r="H805" s="132"/>
      <c r="I805" s="132" t="n">
        <v>21</v>
      </c>
      <c r="J805" s="132"/>
      <c r="K805" s="172"/>
      <c r="L805" s="197" t="n">
        <f aca="false">H805/$H$807</f>
        <v>0</v>
      </c>
      <c r="M805" s="123" t="n">
        <f aca="false">I805/$I$807</f>
        <v>0.038961038961039</v>
      </c>
      <c r="N805" s="123" t="n">
        <f aca="false">J805/$J$807</f>
        <v>0</v>
      </c>
      <c r="O805" s="124" t="n">
        <f aca="false">K805/$K$807</f>
        <v>0</v>
      </c>
    </row>
    <row r="806" s="125" customFormat="true" ht="13.5" hidden="false" customHeight="false" outlineLevel="0" collapsed="false">
      <c r="A806" s="163" t="s">
        <v>46</v>
      </c>
      <c r="B806" s="198" t="s">
        <v>181</v>
      </c>
      <c r="C806" s="175" t="s">
        <v>120</v>
      </c>
      <c r="D806" s="176"/>
      <c r="E806" s="177"/>
      <c r="F806" s="178" t="n">
        <v>0.5</v>
      </c>
      <c r="G806" s="179"/>
      <c r="H806" s="180"/>
      <c r="I806" s="180"/>
      <c r="J806" s="180" t="n">
        <v>15</v>
      </c>
      <c r="K806" s="181"/>
      <c r="L806" s="197" t="n">
        <f aca="false">H806/$H$807</f>
        <v>0</v>
      </c>
      <c r="M806" s="123" t="n">
        <f aca="false">I806/$I$807</f>
        <v>0</v>
      </c>
      <c r="N806" s="123" t="n">
        <f aca="false">J806/$J$807</f>
        <v>0.0261780104712042</v>
      </c>
      <c r="O806" s="124" t="n">
        <f aca="false">K806/$K$807</f>
        <v>0</v>
      </c>
    </row>
    <row r="807" s="125" customFormat="true" ht="13.5" hidden="false" customHeight="false" outlineLevel="0" collapsed="false">
      <c r="A807" s="202"/>
      <c r="B807" s="203" t="s">
        <v>182</v>
      </c>
      <c r="C807" s="204"/>
      <c r="D807" s="205" t="n">
        <f aca="false">SUM(D784:D806)</f>
        <v>26</v>
      </c>
      <c r="E807" s="206" t="n">
        <f aca="false">SUM(E784:E806)</f>
        <v>23</v>
      </c>
      <c r="F807" s="207" t="n">
        <f aca="false">SUM(F784:F806)</f>
        <v>23</v>
      </c>
      <c r="G807" s="208" t="n">
        <f aca="false">SUM(G784:G806)</f>
        <v>21</v>
      </c>
      <c r="H807" s="209" t="n">
        <f aca="false">SUM(H784:H806)</f>
        <v>550</v>
      </c>
      <c r="I807" s="209" t="n">
        <f aca="false">SUM(I784:I806)</f>
        <v>539</v>
      </c>
      <c r="J807" s="209" t="n">
        <f aca="false">SUM(J784:J806)</f>
        <v>573</v>
      </c>
      <c r="K807" s="210" t="n">
        <f aca="false">SUM(K784:K806)</f>
        <v>591</v>
      </c>
      <c r="L807" s="194" t="n">
        <f aca="false">SUM(L784:L806)</f>
        <v>1</v>
      </c>
      <c r="M807" s="195" t="n">
        <f aca="false">SUM(M784:M806)</f>
        <v>1</v>
      </c>
      <c r="N807" s="195" t="n">
        <f aca="false">SUM(N784:N806)</f>
        <v>1</v>
      </c>
      <c r="O807" s="196" t="n">
        <f aca="false">SUM(O784:O806)</f>
        <v>1</v>
      </c>
    </row>
    <row r="808" s="125" customFormat="true" ht="12.75" hidden="false" customHeight="false" outlineLevel="0" collapsed="false">
      <c r="A808" s="163" t="s">
        <v>46</v>
      </c>
      <c r="B808" s="164" t="s">
        <v>183</v>
      </c>
      <c r="C808" s="165" t="s">
        <v>56</v>
      </c>
      <c r="D808" s="114"/>
      <c r="E808" s="115" t="n">
        <v>1</v>
      </c>
      <c r="F808" s="116" t="n">
        <v>1</v>
      </c>
      <c r="G808" s="117" t="n">
        <v>1</v>
      </c>
      <c r="H808" s="119"/>
      <c r="I808" s="119" t="n">
        <v>29</v>
      </c>
      <c r="J808" s="119" t="n">
        <v>26</v>
      </c>
      <c r="K808" s="166" t="n">
        <v>27</v>
      </c>
      <c r="L808" s="197" t="n">
        <f aca="false">H808/$H$837</f>
        <v>0</v>
      </c>
      <c r="M808" s="123" t="n">
        <f aca="false">I808/$I$837</f>
        <v>0.0245554614733277</v>
      </c>
      <c r="N808" s="123" t="n">
        <f aca="false">J808/$J$837</f>
        <v>0.0227870289219982</v>
      </c>
      <c r="O808" s="124" t="n">
        <f aca="false">K808/$K$837</f>
        <v>0.0224625623960067</v>
      </c>
    </row>
    <row r="809" s="125" customFormat="true" ht="12.75" hidden="false" customHeight="false" outlineLevel="0" collapsed="false">
      <c r="A809" s="163" t="s">
        <v>46</v>
      </c>
      <c r="B809" s="164" t="s">
        <v>183</v>
      </c>
      <c r="C809" s="171" t="s">
        <v>57</v>
      </c>
      <c r="D809" s="127" t="n">
        <v>3</v>
      </c>
      <c r="E809" s="128" t="n">
        <v>3</v>
      </c>
      <c r="F809" s="129" t="n">
        <v>2</v>
      </c>
      <c r="G809" s="130" t="n">
        <v>1</v>
      </c>
      <c r="H809" s="132" t="n">
        <v>60</v>
      </c>
      <c r="I809" s="132" t="n">
        <v>74</v>
      </c>
      <c r="J809" s="132" t="n">
        <v>50</v>
      </c>
      <c r="K809" s="172" t="n">
        <v>18</v>
      </c>
      <c r="L809" s="197" t="n">
        <f aca="false">H809/$H$837</f>
        <v>0.0609756097560976</v>
      </c>
      <c r="M809" s="123" t="n">
        <f aca="false">I809/$I$837</f>
        <v>0.0626587637595258</v>
      </c>
      <c r="N809" s="123" t="n">
        <f aca="false">J809/$J$837</f>
        <v>0.0438212094653813</v>
      </c>
      <c r="O809" s="124" t="n">
        <f aca="false">K809/$K$837</f>
        <v>0.0149750415973378</v>
      </c>
    </row>
    <row r="810" s="125" customFormat="true" ht="12.75" hidden="false" customHeight="false" outlineLevel="0" collapsed="false">
      <c r="A810" s="163" t="s">
        <v>46</v>
      </c>
      <c r="B810" s="164" t="s">
        <v>183</v>
      </c>
      <c r="C810" s="171" t="s">
        <v>60</v>
      </c>
      <c r="D810" s="127" t="n">
        <v>1</v>
      </c>
      <c r="E810" s="128" t="n">
        <v>1</v>
      </c>
      <c r="F810" s="129" t="n">
        <v>1</v>
      </c>
      <c r="G810" s="130" t="n">
        <v>1</v>
      </c>
      <c r="H810" s="132" t="n">
        <v>23</v>
      </c>
      <c r="I810" s="132" t="n">
        <v>24</v>
      </c>
      <c r="J810" s="132" t="n">
        <v>29</v>
      </c>
      <c r="K810" s="172" t="n">
        <v>28</v>
      </c>
      <c r="L810" s="197" t="n">
        <f aca="false">H810/$H$837</f>
        <v>0.0233739837398374</v>
      </c>
      <c r="M810" s="123" t="n">
        <f aca="false">I810/$I$837</f>
        <v>0.0203217612193057</v>
      </c>
      <c r="N810" s="123" t="n">
        <f aca="false">J810/$J$837</f>
        <v>0.0254163014899211</v>
      </c>
      <c r="O810" s="124" t="n">
        <f aca="false">K810/$K$837</f>
        <v>0.0232945091514143</v>
      </c>
    </row>
    <row r="811" s="125" customFormat="true" ht="12.75" hidden="false" customHeight="false" outlineLevel="0" collapsed="false">
      <c r="A811" s="163" t="s">
        <v>46</v>
      </c>
      <c r="B811" s="164" t="s">
        <v>183</v>
      </c>
      <c r="C811" s="171" t="s">
        <v>64</v>
      </c>
      <c r="D811" s="127" t="n">
        <v>1</v>
      </c>
      <c r="E811" s="128" t="n">
        <v>1</v>
      </c>
      <c r="F811" s="129" t="n">
        <v>1</v>
      </c>
      <c r="G811" s="130"/>
      <c r="H811" s="132" t="n">
        <v>25</v>
      </c>
      <c r="I811" s="132" t="n">
        <v>24</v>
      </c>
      <c r="J811" s="132" t="n">
        <v>15</v>
      </c>
      <c r="K811" s="172"/>
      <c r="L811" s="197" t="n">
        <f aca="false">H811/$H$837</f>
        <v>0.0254065040650407</v>
      </c>
      <c r="M811" s="123" t="n">
        <f aca="false">I811/$I$837</f>
        <v>0.0203217612193057</v>
      </c>
      <c r="N811" s="123" t="n">
        <f aca="false">J811/$J$837</f>
        <v>0.0131463628396144</v>
      </c>
      <c r="O811" s="124" t="n">
        <f aca="false">K811/$K$837</f>
        <v>0</v>
      </c>
    </row>
    <row r="812" s="125" customFormat="true" ht="12.75" hidden="false" customHeight="false" outlineLevel="0" collapsed="false">
      <c r="A812" s="163" t="s">
        <v>46</v>
      </c>
      <c r="B812" s="164" t="s">
        <v>183</v>
      </c>
      <c r="C812" s="171" t="s">
        <v>66</v>
      </c>
      <c r="D812" s="127" t="n">
        <v>1</v>
      </c>
      <c r="E812" s="128"/>
      <c r="F812" s="129"/>
      <c r="G812" s="130"/>
      <c r="H812" s="132" t="n">
        <v>15</v>
      </c>
      <c r="I812" s="132"/>
      <c r="J812" s="132"/>
      <c r="K812" s="172"/>
      <c r="L812" s="197" t="n">
        <f aca="false">H812/$H$837</f>
        <v>0.0152439024390244</v>
      </c>
      <c r="M812" s="123" t="n">
        <f aca="false">I812/$I$837</f>
        <v>0</v>
      </c>
      <c r="N812" s="123" t="n">
        <f aca="false">J812/$J$837</f>
        <v>0</v>
      </c>
      <c r="O812" s="124" t="n">
        <f aca="false">K812/$K$837</f>
        <v>0</v>
      </c>
    </row>
    <row r="813" s="125" customFormat="true" ht="12.75" hidden="false" customHeight="false" outlineLevel="0" collapsed="false">
      <c r="A813" s="163" t="s">
        <v>46</v>
      </c>
      <c r="B813" s="164" t="s">
        <v>183</v>
      </c>
      <c r="C813" s="171" t="s">
        <v>68</v>
      </c>
      <c r="D813" s="127" t="n">
        <v>3</v>
      </c>
      <c r="E813" s="128" t="n">
        <v>4</v>
      </c>
      <c r="F813" s="129" t="n">
        <v>5</v>
      </c>
      <c r="G813" s="130" t="n">
        <v>2</v>
      </c>
      <c r="H813" s="132" t="n">
        <v>55</v>
      </c>
      <c r="I813" s="132" t="n">
        <v>91</v>
      </c>
      <c r="J813" s="132" t="n">
        <v>108</v>
      </c>
      <c r="K813" s="172" t="n">
        <v>58</v>
      </c>
      <c r="L813" s="197" t="n">
        <f aca="false">H813/$H$837</f>
        <v>0.0558943089430894</v>
      </c>
      <c r="M813" s="123" t="n">
        <f aca="false">I813/$I$837</f>
        <v>0.0770533446232007</v>
      </c>
      <c r="N813" s="123" t="n">
        <f aca="false">J813/$J$837</f>
        <v>0.0946538124452235</v>
      </c>
      <c r="O813" s="124" t="n">
        <f aca="false">K813/$K$837</f>
        <v>0.0482529118136439</v>
      </c>
    </row>
    <row r="814" s="125" customFormat="true" ht="12.75" hidden="false" customHeight="false" outlineLevel="0" collapsed="false">
      <c r="A814" s="163" t="s">
        <v>46</v>
      </c>
      <c r="B814" s="164" t="s">
        <v>183</v>
      </c>
      <c r="C814" s="171" t="s">
        <v>69</v>
      </c>
      <c r="D814" s="127" t="n">
        <v>2</v>
      </c>
      <c r="E814" s="128" t="n">
        <v>2</v>
      </c>
      <c r="F814" s="129" t="n">
        <v>1</v>
      </c>
      <c r="G814" s="130" t="n">
        <v>1</v>
      </c>
      <c r="H814" s="132" t="n">
        <v>34</v>
      </c>
      <c r="I814" s="132" t="n">
        <v>36</v>
      </c>
      <c r="J814" s="132" t="n">
        <v>18</v>
      </c>
      <c r="K814" s="172" t="n">
        <v>21</v>
      </c>
      <c r="L814" s="197" t="n">
        <f aca="false">H814/$H$837</f>
        <v>0.0345528455284553</v>
      </c>
      <c r="M814" s="123" t="n">
        <f aca="false">I814/$I$837</f>
        <v>0.0304826418289585</v>
      </c>
      <c r="N814" s="123" t="n">
        <f aca="false">J814/$J$837</f>
        <v>0.0157756354075372</v>
      </c>
      <c r="O814" s="124" t="n">
        <f aca="false">K814/$K$837</f>
        <v>0.0174708818635607</v>
      </c>
    </row>
    <row r="815" s="125" customFormat="true" ht="12.75" hidden="false" customHeight="false" outlineLevel="0" collapsed="false">
      <c r="A815" s="163" t="s">
        <v>46</v>
      </c>
      <c r="B815" s="164" t="s">
        <v>183</v>
      </c>
      <c r="C815" s="171" t="s">
        <v>70</v>
      </c>
      <c r="D815" s="127" t="n">
        <v>1</v>
      </c>
      <c r="E815" s="128" t="n">
        <v>2</v>
      </c>
      <c r="F815" s="129" t="n">
        <v>1</v>
      </c>
      <c r="G815" s="130" t="n">
        <v>1</v>
      </c>
      <c r="H815" s="132" t="n">
        <v>23</v>
      </c>
      <c r="I815" s="132" t="n">
        <v>42</v>
      </c>
      <c r="J815" s="132" t="n">
        <v>22</v>
      </c>
      <c r="K815" s="172" t="n">
        <v>27</v>
      </c>
      <c r="L815" s="197" t="n">
        <f aca="false">H815/$H$837</f>
        <v>0.0233739837398374</v>
      </c>
      <c r="M815" s="123" t="n">
        <f aca="false">I815/$I$837</f>
        <v>0.0355630821337849</v>
      </c>
      <c r="N815" s="123" t="n">
        <f aca="false">J815/$J$837</f>
        <v>0.0192813321647677</v>
      </c>
      <c r="O815" s="124" t="n">
        <f aca="false">K815/$K$837</f>
        <v>0.0224625623960067</v>
      </c>
    </row>
    <row r="816" s="125" customFormat="true" ht="12.75" hidden="false" customHeight="false" outlineLevel="0" collapsed="false">
      <c r="A816" s="163" t="s">
        <v>46</v>
      </c>
      <c r="B816" s="164" t="s">
        <v>183</v>
      </c>
      <c r="C816" s="171" t="s">
        <v>71</v>
      </c>
      <c r="D816" s="127" t="n">
        <v>1</v>
      </c>
      <c r="E816" s="128"/>
      <c r="F816" s="129"/>
      <c r="G816" s="130"/>
      <c r="H816" s="132" t="n">
        <v>16</v>
      </c>
      <c r="I816" s="132"/>
      <c r="J816" s="132"/>
      <c r="K816" s="172"/>
      <c r="L816" s="197" t="n">
        <f aca="false">H816/$H$837</f>
        <v>0.016260162601626</v>
      </c>
      <c r="M816" s="123" t="n">
        <f aca="false">I816/$I$837</f>
        <v>0</v>
      </c>
      <c r="N816" s="123" t="n">
        <f aca="false">J816/$J$837</f>
        <v>0</v>
      </c>
      <c r="O816" s="124" t="n">
        <f aca="false">K816/$K$837</f>
        <v>0</v>
      </c>
    </row>
    <row r="817" s="125" customFormat="true" ht="12.75" hidden="false" customHeight="false" outlineLevel="0" collapsed="false">
      <c r="A817" s="163" t="s">
        <v>46</v>
      </c>
      <c r="B817" s="164" t="s">
        <v>183</v>
      </c>
      <c r="C817" s="171" t="s">
        <v>75</v>
      </c>
      <c r="D817" s="127"/>
      <c r="E817" s="128"/>
      <c r="F817" s="129" t="n">
        <v>1</v>
      </c>
      <c r="G817" s="130"/>
      <c r="H817" s="132"/>
      <c r="I817" s="132"/>
      <c r="J817" s="132" t="n">
        <v>20</v>
      </c>
      <c r="K817" s="172"/>
      <c r="L817" s="197" t="n">
        <f aca="false">H817/$H$837</f>
        <v>0</v>
      </c>
      <c r="M817" s="123" t="n">
        <f aca="false">I817/$I$837</f>
        <v>0</v>
      </c>
      <c r="N817" s="123" t="n">
        <f aca="false">J817/$J$837</f>
        <v>0.0175284837861525</v>
      </c>
      <c r="O817" s="124" t="n">
        <f aca="false">K817/$K$837</f>
        <v>0</v>
      </c>
    </row>
    <row r="818" s="125" customFormat="true" ht="12.75" hidden="false" customHeight="false" outlineLevel="0" collapsed="false">
      <c r="A818" s="163" t="s">
        <v>46</v>
      </c>
      <c r="B818" s="164" t="s">
        <v>183</v>
      </c>
      <c r="C818" s="171" t="s">
        <v>78</v>
      </c>
      <c r="D818" s="127" t="n">
        <v>2</v>
      </c>
      <c r="E818" s="128" t="n">
        <v>2</v>
      </c>
      <c r="F818" s="129" t="n">
        <v>2</v>
      </c>
      <c r="G818" s="130" t="n">
        <v>2</v>
      </c>
      <c r="H818" s="132" t="n">
        <v>54</v>
      </c>
      <c r="I818" s="132" t="n">
        <v>55</v>
      </c>
      <c r="J818" s="132" t="n">
        <v>52</v>
      </c>
      <c r="K818" s="172" t="n">
        <v>57</v>
      </c>
      <c r="L818" s="197" t="n">
        <f aca="false">H818/$H$837</f>
        <v>0.0548780487804878</v>
      </c>
      <c r="M818" s="123" t="n">
        <f aca="false">I818/$I$837</f>
        <v>0.0465707027942422</v>
      </c>
      <c r="N818" s="123" t="n">
        <f aca="false">J818/$J$837</f>
        <v>0.0455740578439965</v>
      </c>
      <c r="O818" s="124" t="n">
        <f aca="false">K818/$K$837</f>
        <v>0.0474209650582363</v>
      </c>
    </row>
    <row r="819" s="125" customFormat="true" ht="12.75" hidden="false" customHeight="false" outlineLevel="0" collapsed="false">
      <c r="A819" s="163" t="s">
        <v>46</v>
      </c>
      <c r="B819" s="164" t="s">
        <v>183</v>
      </c>
      <c r="C819" s="171" t="s">
        <v>79</v>
      </c>
      <c r="D819" s="127"/>
      <c r="E819" s="128"/>
      <c r="F819" s="129"/>
      <c r="G819" s="130" t="n">
        <v>2</v>
      </c>
      <c r="H819" s="132"/>
      <c r="I819" s="132"/>
      <c r="J819" s="132"/>
      <c r="K819" s="172" t="n">
        <v>48</v>
      </c>
      <c r="L819" s="197" t="n">
        <f aca="false">H819/$H$837</f>
        <v>0</v>
      </c>
      <c r="M819" s="123" t="n">
        <f aca="false">I819/$I$837</f>
        <v>0</v>
      </c>
      <c r="N819" s="123" t="n">
        <f aca="false">J819/$J$837</f>
        <v>0</v>
      </c>
      <c r="O819" s="124" t="n">
        <f aca="false">K819/$K$837</f>
        <v>0.0399334442595674</v>
      </c>
    </row>
    <row r="820" s="125" customFormat="true" ht="12.75" hidden="false" customHeight="false" outlineLevel="0" collapsed="false">
      <c r="A820" s="163" t="s">
        <v>46</v>
      </c>
      <c r="B820" s="164" t="s">
        <v>183</v>
      </c>
      <c r="C820" s="171" t="s">
        <v>81</v>
      </c>
      <c r="D820" s="127" t="n">
        <v>6</v>
      </c>
      <c r="E820" s="128" t="n">
        <v>8</v>
      </c>
      <c r="F820" s="129" t="n">
        <v>8</v>
      </c>
      <c r="G820" s="130" t="n">
        <v>8</v>
      </c>
      <c r="H820" s="132" t="n">
        <v>135</v>
      </c>
      <c r="I820" s="132" t="n">
        <v>198</v>
      </c>
      <c r="J820" s="132" t="n">
        <v>209</v>
      </c>
      <c r="K820" s="172" t="n">
        <v>225</v>
      </c>
      <c r="L820" s="197" t="n">
        <f aca="false">H820/$H$837</f>
        <v>0.13719512195122</v>
      </c>
      <c r="M820" s="123" t="n">
        <f aca="false">I820/$I$837</f>
        <v>0.167654530059272</v>
      </c>
      <c r="N820" s="123" t="n">
        <f aca="false">J820/$J$837</f>
        <v>0.183172655565294</v>
      </c>
      <c r="O820" s="124" t="n">
        <f aca="false">K820/$K$837</f>
        <v>0.187188019966722</v>
      </c>
    </row>
    <row r="821" s="125" customFormat="true" ht="12.75" hidden="false" customHeight="false" outlineLevel="0" collapsed="false">
      <c r="A821" s="163" t="s">
        <v>46</v>
      </c>
      <c r="B821" s="164" t="s">
        <v>183</v>
      </c>
      <c r="C821" s="171" t="s">
        <v>82</v>
      </c>
      <c r="D821" s="127" t="n">
        <v>1</v>
      </c>
      <c r="E821" s="128" t="n">
        <v>1</v>
      </c>
      <c r="F821" s="129"/>
      <c r="G821" s="130"/>
      <c r="H821" s="132" t="n">
        <v>28</v>
      </c>
      <c r="I821" s="132" t="n">
        <v>29</v>
      </c>
      <c r="J821" s="132"/>
      <c r="K821" s="172"/>
      <c r="L821" s="197" t="n">
        <f aca="false">H821/$H$837</f>
        <v>0.0284552845528455</v>
      </c>
      <c r="M821" s="123" t="n">
        <f aca="false">I821/$I$837</f>
        <v>0.0245554614733277</v>
      </c>
      <c r="N821" s="123" t="n">
        <f aca="false">J821/$J$837</f>
        <v>0</v>
      </c>
      <c r="O821" s="124" t="n">
        <f aca="false">K821/$K$837</f>
        <v>0</v>
      </c>
    </row>
    <row r="822" s="125" customFormat="true" ht="12.75" hidden="false" customHeight="false" outlineLevel="0" collapsed="false">
      <c r="A822" s="163" t="s">
        <v>46</v>
      </c>
      <c r="B822" s="164" t="s">
        <v>183</v>
      </c>
      <c r="C822" s="171" t="s">
        <v>85</v>
      </c>
      <c r="D822" s="127" t="n">
        <v>2</v>
      </c>
      <c r="E822" s="128"/>
      <c r="F822" s="129" t="n">
        <v>1</v>
      </c>
      <c r="G822" s="130" t="n">
        <v>1</v>
      </c>
      <c r="H822" s="132" t="n">
        <v>38</v>
      </c>
      <c r="I822" s="132"/>
      <c r="J822" s="132" t="n">
        <v>20</v>
      </c>
      <c r="K822" s="172" t="n">
        <v>20</v>
      </c>
      <c r="L822" s="197" t="n">
        <f aca="false">H822/$H$837</f>
        <v>0.0386178861788618</v>
      </c>
      <c r="M822" s="123" t="n">
        <f aca="false">I822/$I$837</f>
        <v>0</v>
      </c>
      <c r="N822" s="123" t="n">
        <f aca="false">J822/$J$837</f>
        <v>0.0175284837861525</v>
      </c>
      <c r="O822" s="124" t="n">
        <f aca="false">K822/$K$837</f>
        <v>0.0166389351081531</v>
      </c>
    </row>
    <row r="823" s="125" customFormat="true" ht="12.75" hidden="false" customHeight="false" outlineLevel="0" collapsed="false">
      <c r="A823" s="163" t="s">
        <v>46</v>
      </c>
      <c r="B823" s="164" t="s">
        <v>183</v>
      </c>
      <c r="C823" s="171" t="s">
        <v>89</v>
      </c>
      <c r="D823" s="127" t="n">
        <v>5</v>
      </c>
      <c r="E823" s="128" t="n">
        <v>5</v>
      </c>
      <c r="F823" s="129" t="n">
        <v>7</v>
      </c>
      <c r="G823" s="130" t="n">
        <v>5</v>
      </c>
      <c r="H823" s="132" t="n">
        <v>117</v>
      </c>
      <c r="I823" s="132" t="n">
        <v>144</v>
      </c>
      <c r="J823" s="132" t="n">
        <v>189</v>
      </c>
      <c r="K823" s="172" t="n">
        <v>102</v>
      </c>
      <c r="L823" s="197" t="n">
        <f aca="false">H823/$H$837</f>
        <v>0.11890243902439</v>
      </c>
      <c r="M823" s="123" t="n">
        <f aca="false">I823/$I$837</f>
        <v>0.121930567315834</v>
      </c>
      <c r="N823" s="123" t="n">
        <f aca="false">J823/$J$837</f>
        <v>0.165644171779141</v>
      </c>
      <c r="O823" s="124" t="n">
        <f aca="false">K823/$K$837</f>
        <v>0.0848585690515807</v>
      </c>
    </row>
    <row r="824" s="125" customFormat="true" ht="12.75" hidden="false" customHeight="false" outlineLevel="0" collapsed="false">
      <c r="A824" s="163" t="s">
        <v>46</v>
      </c>
      <c r="B824" s="164" t="s">
        <v>183</v>
      </c>
      <c r="C824" s="171" t="s">
        <v>90</v>
      </c>
      <c r="D824" s="127" t="n">
        <v>1</v>
      </c>
      <c r="E824" s="128"/>
      <c r="F824" s="129" t="n">
        <v>1</v>
      </c>
      <c r="G824" s="130" t="n">
        <v>4</v>
      </c>
      <c r="H824" s="132" t="n">
        <v>16</v>
      </c>
      <c r="I824" s="132"/>
      <c r="J824" s="132" t="n">
        <v>24</v>
      </c>
      <c r="K824" s="172" t="n">
        <v>107</v>
      </c>
      <c r="L824" s="197" t="n">
        <f aca="false">H824/$H$837</f>
        <v>0.016260162601626</v>
      </c>
      <c r="M824" s="123" t="n">
        <f aca="false">I824/$I$837</f>
        <v>0</v>
      </c>
      <c r="N824" s="123" t="n">
        <f aca="false">J824/$J$837</f>
        <v>0.021034180543383</v>
      </c>
      <c r="O824" s="124" t="n">
        <f aca="false">K824/$K$837</f>
        <v>0.089018302828619</v>
      </c>
    </row>
    <row r="825" s="125" customFormat="true" ht="12.75" hidden="false" customHeight="false" outlineLevel="0" collapsed="false">
      <c r="A825" s="163" t="s">
        <v>46</v>
      </c>
      <c r="B825" s="164" t="s">
        <v>183</v>
      </c>
      <c r="C825" s="171" t="s">
        <v>91</v>
      </c>
      <c r="D825" s="127" t="n">
        <v>2</v>
      </c>
      <c r="E825" s="128" t="n">
        <v>2</v>
      </c>
      <c r="F825" s="129"/>
      <c r="G825" s="130" t="n">
        <v>2</v>
      </c>
      <c r="H825" s="132" t="n">
        <v>39</v>
      </c>
      <c r="I825" s="132" t="n">
        <v>44</v>
      </c>
      <c r="J825" s="132"/>
      <c r="K825" s="172" t="n">
        <v>57</v>
      </c>
      <c r="L825" s="197" t="n">
        <f aca="false">H825/$H$837</f>
        <v>0.0396341463414634</v>
      </c>
      <c r="M825" s="123" t="n">
        <f aca="false">I825/$I$837</f>
        <v>0.0372565622353937</v>
      </c>
      <c r="N825" s="123" t="n">
        <f aca="false">J825/$J$837</f>
        <v>0</v>
      </c>
      <c r="O825" s="124" t="n">
        <f aca="false">K825/$K$837</f>
        <v>0.0474209650582363</v>
      </c>
    </row>
    <row r="826" s="125" customFormat="true" ht="12.75" hidden="false" customHeight="false" outlineLevel="0" collapsed="false">
      <c r="A826" s="163" t="s">
        <v>46</v>
      </c>
      <c r="B826" s="164" t="s">
        <v>183</v>
      </c>
      <c r="C826" s="171" t="s">
        <v>97</v>
      </c>
      <c r="D826" s="127" t="n">
        <v>1</v>
      </c>
      <c r="E826" s="128" t="n">
        <v>1</v>
      </c>
      <c r="F826" s="129" t="n">
        <v>1</v>
      </c>
      <c r="G826" s="130" t="n">
        <v>1</v>
      </c>
      <c r="H826" s="132" t="n">
        <v>21</v>
      </c>
      <c r="I826" s="132" t="n">
        <v>18</v>
      </c>
      <c r="J826" s="132" t="n">
        <v>20</v>
      </c>
      <c r="K826" s="172" t="n">
        <v>27</v>
      </c>
      <c r="L826" s="197" t="n">
        <f aca="false">H826/$H$837</f>
        <v>0.0213414634146341</v>
      </c>
      <c r="M826" s="123" t="n">
        <f aca="false">I826/$I$837</f>
        <v>0.0152413209144793</v>
      </c>
      <c r="N826" s="123" t="n">
        <f aca="false">J826/$J$837</f>
        <v>0.0175284837861525</v>
      </c>
      <c r="O826" s="124" t="n">
        <f aca="false">K826/$K$837</f>
        <v>0.0224625623960067</v>
      </c>
    </row>
    <row r="827" s="125" customFormat="true" ht="12.75" hidden="false" customHeight="false" outlineLevel="0" collapsed="false">
      <c r="A827" s="163" t="s">
        <v>46</v>
      </c>
      <c r="B827" s="164" t="s">
        <v>183</v>
      </c>
      <c r="C827" s="171" t="s">
        <v>102</v>
      </c>
      <c r="D827" s="127" t="n">
        <v>3</v>
      </c>
      <c r="E827" s="128" t="n">
        <v>5</v>
      </c>
      <c r="F827" s="129" t="n">
        <v>3</v>
      </c>
      <c r="G827" s="130" t="n">
        <v>2</v>
      </c>
      <c r="H827" s="132" t="n">
        <v>76</v>
      </c>
      <c r="I827" s="132" t="n">
        <v>124</v>
      </c>
      <c r="J827" s="132" t="n">
        <v>84</v>
      </c>
      <c r="K827" s="172" t="n">
        <v>57</v>
      </c>
      <c r="L827" s="197" t="n">
        <f aca="false">H827/$H$837</f>
        <v>0.0772357723577236</v>
      </c>
      <c r="M827" s="123" t="n">
        <f aca="false">I827/$I$837</f>
        <v>0.104995766299746</v>
      </c>
      <c r="N827" s="123" t="n">
        <f aca="false">J827/$J$837</f>
        <v>0.0736196319018405</v>
      </c>
      <c r="O827" s="124" t="n">
        <f aca="false">K827/$K$837</f>
        <v>0.0474209650582363</v>
      </c>
    </row>
    <row r="828" s="125" customFormat="true" ht="12.75" hidden="false" customHeight="false" outlineLevel="0" collapsed="false">
      <c r="A828" s="163" t="s">
        <v>46</v>
      </c>
      <c r="B828" s="164" t="s">
        <v>183</v>
      </c>
      <c r="C828" s="171" t="s">
        <v>103</v>
      </c>
      <c r="D828" s="127" t="n">
        <v>1</v>
      </c>
      <c r="E828" s="128"/>
      <c r="F828" s="129" t="n">
        <v>1</v>
      </c>
      <c r="G828" s="130"/>
      <c r="H828" s="132" t="n">
        <v>15</v>
      </c>
      <c r="I828" s="132"/>
      <c r="J828" s="132" t="n">
        <v>18</v>
      </c>
      <c r="K828" s="172"/>
      <c r="L828" s="197" t="n">
        <f aca="false">H828/$H$837</f>
        <v>0.0152439024390244</v>
      </c>
      <c r="M828" s="123" t="n">
        <f aca="false">I828/$I$837</f>
        <v>0</v>
      </c>
      <c r="N828" s="123" t="n">
        <f aca="false">J828/$J$837</f>
        <v>0.0157756354075372</v>
      </c>
      <c r="O828" s="124" t="n">
        <f aca="false">K828/$K$837</f>
        <v>0</v>
      </c>
    </row>
    <row r="829" s="125" customFormat="true" ht="12.75" hidden="false" customHeight="false" outlineLevel="0" collapsed="false">
      <c r="A829" s="163" t="s">
        <v>46</v>
      </c>
      <c r="B829" s="164" t="s">
        <v>183</v>
      </c>
      <c r="C829" s="171" t="s">
        <v>104</v>
      </c>
      <c r="D829" s="127" t="n">
        <v>2</v>
      </c>
      <c r="E829" s="128" t="n">
        <v>2</v>
      </c>
      <c r="F829" s="129" t="n">
        <v>2</v>
      </c>
      <c r="G829" s="130" t="n">
        <v>2</v>
      </c>
      <c r="H829" s="132" t="n">
        <v>36</v>
      </c>
      <c r="I829" s="132" t="n">
        <v>35</v>
      </c>
      <c r="J829" s="132" t="n">
        <v>45</v>
      </c>
      <c r="K829" s="172" t="n">
        <v>52</v>
      </c>
      <c r="L829" s="197" t="n">
        <f aca="false">H829/$H$837</f>
        <v>0.0365853658536585</v>
      </c>
      <c r="M829" s="123" t="n">
        <f aca="false">I829/$I$837</f>
        <v>0.0296359017781541</v>
      </c>
      <c r="N829" s="123" t="n">
        <f aca="false">J829/$J$837</f>
        <v>0.0394390885188431</v>
      </c>
      <c r="O829" s="124" t="n">
        <f aca="false">K829/$K$837</f>
        <v>0.043261231281198</v>
      </c>
    </row>
    <row r="830" s="125" customFormat="true" ht="12.75" hidden="false" customHeight="false" outlineLevel="0" collapsed="false">
      <c r="A830" s="163" t="s">
        <v>46</v>
      </c>
      <c r="B830" s="164" t="s">
        <v>183</v>
      </c>
      <c r="C830" s="171" t="s">
        <v>109</v>
      </c>
      <c r="D830" s="127" t="n">
        <v>2</v>
      </c>
      <c r="E830" s="128" t="n">
        <v>2</v>
      </c>
      <c r="F830" s="129" t="n">
        <v>2</v>
      </c>
      <c r="G830" s="130" t="n">
        <v>3</v>
      </c>
      <c r="H830" s="132" t="n">
        <v>39</v>
      </c>
      <c r="I830" s="132" t="n">
        <v>52</v>
      </c>
      <c r="J830" s="132" t="n">
        <v>55</v>
      </c>
      <c r="K830" s="172" t="n">
        <v>77</v>
      </c>
      <c r="L830" s="197" t="n">
        <f aca="false">H830/$H$837</f>
        <v>0.0396341463414634</v>
      </c>
      <c r="M830" s="123" t="n">
        <f aca="false">I830/$I$837</f>
        <v>0.044030482641829</v>
      </c>
      <c r="N830" s="123" t="n">
        <f aca="false">J830/$J$837</f>
        <v>0.0482033304119194</v>
      </c>
      <c r="O830" s="124" t="n">
        <f aca="false">K830/$K$837</f>
        <v>0.0640599001663894</v>
      </c>
    </row>
    <row r="831" s="125" customFormat="true" ht="12.75" hidden="false" customHeight="false" outlineLevel="0" collapsed="false">
      <c r="A831" s="163" t="s">
        <v>46</v>
      </c>
      <c r="B831" s="164" t="s">
        <v>183</v>
      </c>
      <c r="C831" s="171" t="s">
        <v>111</v>
      </c>
      <c r="D831" s="127"/>
      <c r="E831" s="128"/>
      <c r="F831" s="129"/>
      <c r="G831" s="130" t="n">
        <v>1</v>
      </c>
      <c r="H831" s="132"/>
      <c r="I831" s="132"/>
      <c r="J831" s="132"/>
      <c r="K831" s="172" t="n">
        <v>19</v>
      </c>
      <c r="L831" s="197" t="n">
        <f aca="false">H831/$H$837</f>
        <v>0</v>
      </c>
      <c r="M831" s="123" t="n">
        <f aca="false">I831/$I$837</f>
        <v>0</v>
      </c>
      <c r="N831" s="123" t="n">
        <f aca="false">J831/$J$837</f>
        <v>0</v>
      </c>
      <c r="O831" s="124" t="n">
        <f aca="false">K831/$K$837</f>
        <v>0.0158069883527454</v>
      </c>
    </row>
    <row r="832" s="125" customFormat="true" ht="12.75" hidden="false" customHeight="false" outlineLevel="0" collapsed="false">
      <c r="A832" s="163" t="s">
        <v>46</v>
      </c>
      <c r="B832" s="164" t="s">
        <v>183</v>
      </c>
      <c r="C832" s="171" t="s">
        <v>114</v>
      </c>
      <c r="D832" s="127"/>
      <c r="E832" s="128" t="n">
        <v>1</v>
      </c>
      <c r="F832" s="129" t="n">
        <v>2</v>
      </c>
      <c r="G832" s="130" t="n">
        <v>2</v>
      </c>
      <c r="H832" s="132"/>
      <c r="I832" s="132" t="n">
        <v>22</v>
      </c>
      <c r="J832" s="132" t="n">
        <v>32</v>
      </c>
      <c r="K832" s="172" t="n">
        <v>51</v>
      </c>
      <c r="L832" s="197" t="n">
        <f aca="false">H832/$H$837</f>
        <v>0</v>
      </c>
      <c r="M832" s="123" t="n">
        <f aca="false">I832/$I$837</f>
        <v>0.0186282811176969</v>
      </c>
      <c r="N832" s="123" t="n">
        <f aca="false">J832/$J$837</f>
        <v>0.028045574057844</v>
      </c>
      <c r="O832" s="124" t="n">
        <f aca="false">K832/$K$837</f>
        <v>0.0424292845257903</v>
      </c>
    </row>
    <row r="833" s="125" customFormat="true" ht="12.75" hidden="false" customHeight="false" outlineLevel="0" collapsed="false">
      <c r="A833" s="163" t="s">
        <v>46</v>
      </c>
      <c r="B833" s="164" t="s">
        <v>183</v>
      </c>
      <c r="C833" s="171" t="s">
        <v>117</v>
      </c>
      <c r="D833" s="127" t="n">
        <v>1</v>
      </c>
      <c r="E833" s="128" t="n">
        <v>1</v>
      </c>
      <c r="F833" s="129"/>
      <c r="G833" s="130"/>
      <c r="H833" s="132" t="n">
        <v>17</v>
      </c>
      <c r="I833" s="132" t="n">
        <v>25</v>
      </c>
      <c r="J833" s="132"/>
      <c r="K833" s="172"/>
      <c r="L833" s="197" t="n">
        <f aca="false">H833/$H$837</f>
        <v>0.0172764227642276</v>
      </c>
      <c r="M833" s="123" t="n">
        <f aca="false">I833/$I$837</f>
        <v>0.0211685012701101</v>
      </c>
      <c r="N833" s="123" t="n">
        <f aca="false">J833/$J$837</f>
        <v>0</v>
      </c>
      <c r="O833" s="124" t="n">
        <f aca="false">K833/$K$837</f>
        <v>0</v>
      </c>
    </row>
    <row r="834" s="125" customFormat="true" ht="12.75" hidden="false" customHeight="false" outlineLevel="0" collapsed="false">
      <c r="A834" s="163" t="s">
        <v>46</v>
      </c>
      <c r="B834" s="164" t="s">
        <v>183</v>
      </c>
      <c r="C834" s="171" t="s">
        <v>118</v>
      </c>
      <c r="D834" s="127" t="n">
        <v>1</v>
      </c>
      <c r="E834" s="128"/>
      <c r="F834" s="129"/>
      <c r="G834" s="130"/>
      <c r="H834" s="132" t="n">
        <v>11</v>
      </c>
      <c r="I834" s="132"/>
      <c r="J834" s="132"/>
      <c r="K834" s="172"/>
      <c r="L834" s="197" t="n">
        <f aca="false">H834/$H$837</f>
        <v>0.0111788617886179</v>
      </c>
      <c r="M834" s="123" t="n">
        <f aca="false">I834/$I$837</f>
        <v>0</v>
      </c>
      <c r="N834" s="123" t="n">
        <f aca="false">J834/$J$837</f>
        <v>0</v>
      </c>
      <c r="O834" s="124" t="n">
        <f aca="false">K834/$K$837</f>
        <v>0</v>
      </c>
    </row>
    <row r="835" s="125" customFormat="true" ht="12.75" hidden="false" customHeight="false" outlineLevel="0" collapsed="false">
      <c r="A835" s="163" t="s">
        <v>46</v>
      </c>
      <c r="B835" s="164" t="s">
        <v>183</v>
      </c>
      <c r="C835" s="171" t="s">
        <v>119</v>
      </c>
      <c r="D835" s="127" t="n">
        <v>4</v>
      </c>
      <c r="E835" s="128" t="n">
        <v>4</v>
      </c>
      <c r="F835" s="129" t="n">
        <v>4</v>
      </c>
      <c r="G835" s="130" t="n">
        <v>4</v>
      </c>
      <c r="H835" s="132" t="n">
        <v>74</v>
      </c>
      <c r="I835" s="132" t="n">
        <v>89</v>
      </c>
      <c r="J835" s="132" t="n">
        <v>80</v>
      </c>
      <c r="K835" s="172" t="n">
        <v>96</v>
      </c>
      <c r="L835" s="197" t="n">
        <f aca="false">H835/$H$837</f>
        <v>0.0752032520325203</v>
      </c>
      <c r="M835" s="123" t="n">
        <f aca="false">I835/$I$837</f>
        <v>0.0753598645215919</v>
      </c>
      <c r="N835" s="123" t="n">
        <f aca="false">J835/$J$837</f>
        <v>0.07011393514461</v>
      </c>
      <c r="O835" s="124" t="n">
        <f aca="false">K835/$K$837</f>
        <v>0.0798668885191348</v>
      </c>
    </row>
    <row r="836" s="125" customFormat="true" ht="13.5" hidden="false" customHeight="false" outlineLevel="0" collapsed="false">
      <c r="A836" s="163" t="s">
        <v>46</v>
      </c>
      <c r="B836" s="198" t="s">
        <v>183</v>
      </c>
      <c r="C836" s="175" t="s">
        <v>120</v>
      </c>
      <c r="D836" s="176" t="n">
        <v>1</v>
      </c>
      <c r="E836" s="177" t="n">
        <v>1</v>
      </c>
      <c r="F836" s="178" t="n">
        <v>1</v>
      </c>
      <c r="G836" s="179" t="n">
        <v>1</v>
      </c>
      <c r="H836" s="180" t="n">
        <v>17</v>
      </c>
      <c r="I836" s="180" t="n">
        <v>26</v>
      </c>
      <c r="J836" s="180" t="n">
        <v>25</v>
      </c>
      <c r="K836" s="181" t="n">
        <v>28</v>
      </c>
      <c r="L836" s="197" t="n">
        <f aca="false">H836/$H$837</f>
        <v>0.0172764227642276</v>
      </c>
      <c r="M836" s="123" t="n">
        <f aca="false">I836/$I$837</f>
        <v>0.0220152413209145</v>
      </c>
      <c r="N836" s="123" t="n">
        <f aca="false">J836/$J$837</f>
        <v>0.0219106047326906</v>
      </c>
      <c r="O836" s="124" t="n">
        <f aca="false">K836/$K$837</f>
        <v>0.0232945091514143</v>
      </c>
    </row>
    <row r="837" s="125" customFormat="true" ht="13.5" hidden="false" customHeight="false" outlineLevel="0" collapsed="false">
      <c r="A837" s="202"/>
      <c r="B837" s="203" t="s">
        <v>184</v>
      </c>
      <c r="C837" s="204"/>
      <c r="D837" s="205" t="n">
        <f aca="false">SUM(D808:D836)</f>
        <v>48</v>
      </c>
      <c r="E837" s="206" t="n">
        <f aca="false">SUM(E808:E836)</f>
        <v>49</v>
      </c>
      <c r="F837" s="207" t="n">
        <f aca="false">SUM(F808:F836)</f>
        <v>48</v>
      </c>
      <c r="G837" s="208" t="n">
        <f aca="false">SUM(G808:G836)</f>
        <v>47</v>
      </c>
      <c r="H837" s="242" t="n">
        <f aca="false">SUM(H808:H836)</f>
        <v>984</v>
      </c>
      <c r="I837" s="209" t="n">
        <f aca="false">SUM(I808:I836)</f>
        <v>1181</v>
      </c>
      <c r="J837" s="209" t="n">
        <f aca="false">SUM(J808:J836)</f>
        <v>1141</v>
      </c>
      <c r="K837" s="210" t="n">
        <f aca="false">SUM(K808:K836)</f>
        <v>1202</v>
      </c>
      <c r="L837" s="194" t="n">
        <f aca="false">SUM(L808:L836)</f>
        <v>1</v>
      </c>
      <c r="M837" s="195" t="n">
        <f aca="false">SUM(M808:M836)</f>
        <v>1</v>
      </c>
      <c r="N837" s="195" t="n">
        <f aca="false">SUM(N808:N836)</f>
        <v>1</v>
      </c>
      <c r="O837" s="196" t="n">
        <f aca="false">SUM(O808:O836)</f>
        <v>1</v>
      </c>
    </row>
    <row r="838" s="125" customFormat="true" ht="13.5" hidden="false" customHeight="false" outlineLevel="0" collapsed="false">
      <c r="A838" s="155" t="s">
        <v>185</v>
      </c>
      <c r="B838" s="243"/>
      <c r="C838" s="243"/>
      <c r="D838" s="234" t="n">
        <f aca="false">D676+D705+D745+D783+D807+D837</f>
        <v>355</v>
      </c>
      <c r="E838" s="235" t="n">
        <f aca="false">E676+E705+E745+E783+E807+E837</f>
        <v>334</v>
      </c>
      <c r="F838" s="236" t="n">
        <f aca="false">F676+F705+F745+F783+F807+F837</f>
        <v>325</v>
      </c>
      <c r="G838" s="237" t="n">
        <f aca="false">G676+G705+G745+G783+G807+G837</f>
        <v>322</v>
      </c>
      <c r="H838" s="244" t="n">
        <f aca="false">H676+H705+H745+H783+H807+H837</f>
        <v>7065</v>
      </c>
      <c r="I838" s="238" t="n">
        <f aca="false">I676+I705+I745+I783+I807+I837</f>
        <v>7509</v>
      </c>
      <c r="J838" s="238" t="n">
        <f aca="false">J676+J705+J745+J783+J807+J837</f>
        <v>7704</v>
      </c>
      <c r="K838" s="239" t="n">
        <f aca="false">K676+K705+K745+K783+K807+K837</f>
        <v>7979</v>
      </c>
      <c r="L838" s="218" t="n">
        <v>1</v>
      </c>
      <c r="M838" s="219" t="n">
        <v>1</v>
      </c>
      <c r="N838" s="219" t="n">
        <v>1</v>
      </c>
      <c r="O838" s="220" t="n">
        <v>1</v>
      </c>
    </row>
    <row r="839" s="125" customFormat="true" ht="12.75" hidden="false" customHeight="false" outlineLevel="0" collapsed="false">
      <c r="A839" s="163" t="s">
        <v>47</v>
      </c>
      <c r="B839" s="164" t="s">
        <v>186</v>
      </c>
      <c r="C839" s="165" t="s">
        <v>56</v>
      </c>
      <c r="D839" s="114" t="n">
        <v>1</v>
      </c>
      <c r="E839" s="115" t="n">
        <v>2</v>
      </c>
      <c r="F839" s="116" t="n">
        <v>1</v>
      </c>
      <c r="G839" s="117" t="n">
        <v>1</v>
      </c>
      <c r="H839" s="119" t="n">
        <v>17</v>
      </c>
      <c r="I839" s="119" t="n">
        <v>52</v>
      </c>
      <c r="J839" s="119" t="n">
        <v>21</v>
      </c>
      <c r="K839" s="166" t="n">
        <v>30</v>
      </c>
      <c r="L839" s="197" t="n">
        <f aca="false">H839/$H$874</f>
        <v>0.00834560628375061</v>
      </c>
      <c r="M839" s="123" t="n">
        <f aca="false">I839/$I$874</f>
        <v>0.022707423580786</v>
      </c>
      <c r="N839" s="123" t="n">
        <f aca="false">J839/$J$874</f>
        <v>0.0103042198233562</v>
      </c>
      <c r="O839" s="124" t="n">
        <f aca="false">K839/$K$874</f>
        <v>0.0149925037481259</v>
      </c>
    </row>
    <row r="840" s="125" customFormat="true" ht="12.75" hidden="false" customHeight="false" outlineLevel="0" collapsed="false">
      <c r="A840" s="163" t="s">
        <v>47</v>
      </c>
      <c r="B840" s="164" t="s">
        <v>186</v>
      </c>
      <c r="C840" s="171" t="s">
        <v>60</v>
      </c>
      <c r="D840" s="127" t="n">
        <v>2</v>
      </c>
      <c r="E840" s="128" t="n">
        <v>1</v>
      </c>
      <c r="F840" s="129" t="n">
        <v>1</v>
      </c>
      <c r="G840" s="130" t="n">
        <v>1</v>
      </c>
      <c r="H840" s="132" t="n">
        <v>44</v>
      </c>
      <c r="I840" s="132" t="n">
        <v>16</v>
      </c>
      <c r="J840" s="132" t="n">
        <v>28</v>
      </c>
      <c r="K840" s="172" t="n">
        <v>27</v>
      </c>
      <c r="L840" s="197" t="n">
        <f aca="false">H840/$H$874</f>
        <v>0.0216003927344134</v>
      </c>
      <c r="M840" s="123" t="n">
        <f aca="false">I840/$I$874</f>
        <v>0.00698689956331878</v>
      </c>
      <c r="N840" s="123" t="n">
        <f aca="false">J840/$J$874</f>
        <v>0.013738959764475</v>
      </c>
      <c r="O840" s="124" t="n">
        <f aca="false">K840/$K$874</f>
        <v>0.0134932533733133</v>
      </c>
    </row>
    <row r="841" s="125" customFormat="true" ht="12.75" hidden="false" customHeight="false" outlineLevel="0" collapsed="false">
      <c r="A841" s="163" t="s">
        <v>47</v>
      </c>
      <c r="B841" s="164" t="s">
        <v>186</v>
      </c>
      <c r="C841" s="171" t="s">
        <v>62</v>
      </c>
      <c r="D841" s="127" t="n">
        <v>3</v>
      </c>
      <c r="E841" s="128" t="n">
        <v>3</v>
      </c>
      <c r="F841" s="129" t="n">
        <v>3</v>
      </c>
      <c r="G841" s="130" t="n">
        <v>3</v>
      </c>
      <c r="H841" s="132" t="n">
        <v>69</v>
      </c>
      <c r="I841" s="132" t="n">
        <v>73</v>
      </c>
      <c r="J841" s="132" t="n">
        <v>72</v>
      </c>
      <c r="K841" s="172" t="n">
        <v>85</v>
      </c>
      <c r="L841" s="197" t="n">
        <f aca="false">H841/$H$874</f>
        <v>0.0338733431516937</v>
      </c>
      <c r="M841" s="123" t="n">
        <f aca="false">I841/$I$874</f>
        <v>0.0318777292576419</v>
      </c>
      <c r="N841" s="123" t="n">
        <f aca="false">J841/$J$874</f>
        <v>0.0353287536800785</v>
      </c>
      <c r="O841" s="124" t="n">
        <f aca="false">K841/$K$874</f>
        <v>0.0424787606196902</v>
      </c>
    </row>
    <row r="842" s="125" customFormat="true" ht="12.75" hidden="false" customHeight="false" outlineLevel="0" collapsed="false">
      <c r="A842" s="163" t="s">
        <v>47</v>
      </c>
      <c r="B842" s="164" t="s">
        <v>186</v>
      </c>
      <c r="C842" s="171" t="s">
        <v>64</v>
      </c>
      <c r="D842" s="127" t="n">
        <v>1</v>
      </c>
      <c r="E842" s="128" t="n">
        <v>1</v>
      </c>
      <c r="F842" s="129" t="n">
        <v>1</v>
      </c>
      <c r="G842" s="130" t="n">
        <v>1</v>
      </c>
      <c r="H842" s="132" t="n">
        <v>26</v>
      </c>
      <c r="I842" s="132" t="n">
        <v>25</v>
      </c>
      <c r="J842" s="132" t="n">
        <v>30</v>
      </c>
      <c r="K842" s="172" t="n">
        <v>28</v>
      </c>
      <c r="L842" s="197" t="n">
        <f aca="false">H842/$H$874</f>
        <v>0.0127638684339715</v>
      </c>
      <c r="M842" s="123" t="n">
        <f aca="false">I842/$I$874</f>
        <v>0.0109170305676856</v>
      </c>
      <c r="N842" s="123" t="n">
        <f aca="false">J842/$J$874</f>
        <v>0.014720314033366</v>
      </c>
      <c r="O842" s="124" t="n">
        <f aca="false">K842/$K$874</f>
        <v>0.0139930034982509</v>
      </c>
    </row>
    <row r="843" s="125" customFormat="true" ht="12.75" hidden="false" customHeight="false" outlineLevel="0" collapsed="false">
      <c r="A843" s="163" t="s">
        <v>47</v>
      </c>
      <c r="B843" s="164" t="s">
        <v>186</v>
      </c>
      <c r="C843" s="171" t="s">
        <v>65</v>
      </c>
      <c r="D843" s="127" t="n">
        <v>1</v>
      </c>
      <c r="E843" s="128" t="n">
        <v>1</v>
      </c>
      <c r="F843" s="129" t="n">
        <v>1</v>
      </c>
      <c r="G843" s="130" t="n">
        <v>1</v>
      </c>
      <c r="H843" s="132" t="n">
        <v>20</v>
      </c>
      <c r="I843" s="132" t="n">
        <v>19</v>
      </c>
      <c r="J843" s="132" t="n">
        <v>17</v>
      </c>
      <c r="K843" s="172" t="n">
        <v>29</v>
      </c>
      <c r="L843" s="197" t="n">
        <f aca="false">H843/$H$874</f>
        <v>0.00981836033382425</v>
      </c>
      <c r="M843" s="123" t="n">
        <f aca="false">I843/$I$874</f>
        <v>0.00829694323144105</v>
      </c>
      <c r="N843" s="123" t="n">
        <f aca="false">J843/$J$874</f>
        <v>0.00834151128557409</v>
      </c>
      <c r="O843" s="124" t="n">
        <f aca="false">K843/$K$874</f>
        <v>0.0144927536231884</v>
      </c>
    </row>
    <row r="844" s="125" customFormat="true" ht="12.75" hidden="false" customHeight="false" outlineLevel="0" collapsed="false">
      <c r="A844" s="163" t="s">
        <v>47</v>
      </c>
      <c r="B844" s="164" t="s">
        <v>186</v>
      </c>
      <c r="C844" s="171" t="s">
        <v>66</v>
      </c>
      <c r="D844" s="127" t="n">
        <v>1</v>
      </c>
      <c r="E844" s="128" t="n">
        <v>2</v>
      </c>
      <c r="F844" s="129" t="n">
        <v>2</v>
      </c>
      <c r="G844" s="130" t="n">
        <v>2</v>
      </c>
      <c r="H844" s="132" t="n">
        <v>19</v>
      </c>
      <c r="I844" s="132" t="n">
        <v>50</v>
      </c>
      <c r="J844" s="132" t="n">
        <v>48</v>
      </c>
      <c r="K844" s="172" t="n">
        <v>48</v>
      </c>
      <c r="L844" s="197" t="n">
        <f aca="false">H844/$H$874</f>
        <v>0.00932744231713304</v>
      </c>
      <c r="M844" s="123" t="n">
        <f aca="false">I844/$I$874</f>
        <v>0.0218340611353712</v>
      </c>
      <c r="N844" s="123" t="n">
        <f aca="false">J844/$J$874</f>
        <v>0.0235525024533857</v>
      </c>
      <c r="O844" s="124" t="n">
        <f aca="false">K844/$K$874</f>
        <v>0.0239880059970015</v>
      </c>
    </row>
    <row r="845" s="125" customFormat="true" ht="12.75" hidden="false" customHeight="false" outlineLevel="0" collapsed="false">
      <c r="A845" s="163" t="s">
        <v>47</v>
      </c>
      <c r="B845" s="164" t="s">
        <v>186</v>
      </c>
      <c r="C845" s="171" t="s">
        <v>67</v>
      </c>
      <c r="D845" s="127" t="n">
        <v>2</v>
      </c>
      <c r="E845" s="128" t="n">
        <v>2</v>
      </c>
      <c r="F845" s="129" t="n">
        <v>2</v>
      </c>
      <c r="G845" s="130" t="n">
        <v>2</v>
      </c>
      <c r="H845" s="132" t="n">
        <v>45</v>
      </c>
      <c r="I845" s="132" t="n">
        <v>46</v>
      </c>
      <c r="J845" s="132" t="n">
        <v>47</v>
      </c>
      <c r="K845" s="172" t="n">
        <v>50</v>
      </c>
      <c r="L845" s="197" t="n">
        <f aca="false">H845/$H$874</f>
        <v>0.0220913107511046</v>
      </c>
      <c r="M845" s="123" t="n">
        <f aca="false">I845/$I$874</f>
        <v>0.0200873362445415</v>
      </c>
      <c r="N845" s="123" t="n">
        <f aca="false">J845/$J$874</f>
        <v>0.0230618253189401</v>
      </c>
      <c r="O845" s="124" t="n">
        <f aca="false">K845/$K$874</f>
        <v>0.0249875062468766</v>
      </c>
    </row>
    <row r="846" s="125" customFormat="true" ht="12.75" hidden="false" customHeight="false" outlineLevel="0" collapsed="false">
      <c r="A846" s="163" t="s">
        <v>47</v>
      </c>
      <c r="B846" s="164" t="s">
        <v>186</v>
      </c>
      <c r="C846" s="171" t="s">
        <v>68</v>
      </c>
      <c r="D846" s="127" t="n">
        <v>11</v>
      </c>
      <c r="E846" s="128" t="n">
        <v>12</v>
      </c>
      <c r="F846" s="129" t="n">
        <v>10</v>
      </c>
      <c r="G846" s="130" t="n">
        <v>10</v>
      </c>
      <c r="H846" s="132" t="n">
        <v>242</v>
      </c>
      <c r="I846" s="132" t="n">
        <v>274</v>
      </c>
      <c r="J846" s="132" t="n">
        <v>251</v>
      </c>
      <c r="K846" s="172" t="n">
        <v>269</v>
      </c>
      <c r="L846" s="197" t="n">
        <f aca="false">H846/$H$874</f>
        <v>0.118802160039273</v>
      </c>
      <c r="M846" s="123" t="n">
        <f aca="false">I846/$I$874</f>
        <v>0.119650655021834</v>
      </c>
      <c r="N846" s="123" t="n">
        <f aca="false">J846/$J$874</f>
        <v>0.123159960745829</v>
      </c>
      <c r="O846" s="124" t="n">
        <f aca="false">K846/$K$874</f>
        <v>0.134432783608196</v>
      </c>
    </row>
    <row r="847" s="125" customFormat="true" ht="12.75" hidden="false" customHeight="false" outlineLevel="0" collapsed="false">
      <c r="A847" s="163" t="s">
        <v>47</v>
      </c>
      <c r="B847" s="164" t="s">
        <v>186</v>
      </c>
      <c r="C847" s="171" t="s">
        <v>69</v>
      </c>
      <c r="D847" s="127" t="n">
        <v>2</v>
      </c>
      <c r="E847" s="128" t="n">
        <v>2</v>
      </c>
      <c r="F847" s="129" t="n">
        <v>2</v>
      </c>
      <c r="G847" s="130" t="n">
        <v>2</v>
      </c>
      <c r="H847" s="132" t="n">
        <v>60</v>
      </c>
      <c r="I847" s="132" t="n">
        <v>48</v>
      </c>
      <c r="J847" s="132" t="n">
        <v>51</v>
      </c>
      <c r="K847" s="172" t="n">
        <v>53</v>
      </c>
      <c r="L847" s="197" t="n">
        <f aca="false">H847/$H$874</f>
        <v>0.0294550810014728</v>
      </c>
      <c r="M847" s="123" t="n">
        <f aca="false">I847/$I$874</f>
        <v>0.0209606986899563</v>
      </c>
      <c r="N847" s="123" t="n">
        <f aca="false">J847/$J$874</f>
        <v>0.0250245338567223</v>
      </c>
      <c r="O847" s="124" t="n">
        <f aca="false">K847/$K$874</f>
        <v>0.0264867566216892</v>
      </c>
    </row>
    <row r="848" s="125" customFormat="true" ht="12.75" hidden="false" customHeight="false" outlineLevel="0" collapsed="false">
      <c r="A848" s="163" t="s">
        <v>47</v>
      </c>
      <c r="B848" s="164" t="s">
        <v>186</v>
      </c>
      <c r="C848" s="171" t="s">
        <v>70</v>
      </c>
      <c r="D848" s="127" t="n">
        <v>4</v>
      </c>
      <c r="E848" s="128" t="n">
        <v>5</v>
      </c>
      <c r="F848" s="129" t="n">
        <v>5</v>
      </c>
      <c r="G848" s="130" t="n">
        <v>3</v>
      </c>
      <c r="H848" s="132" t="n">
        <v>98</v>
      </c>
      <c r="I848" s="132" t="n">
        <v>127</v>
      </c>
      <c r="J848" s="132" t="n">
        <v>138</v>
      </c>
      <c r="K848" s="172" t="n">
        <v>83</v>
      </c>
      <c r="L848" s="197" t="n">
        <f aca="false">H848/$H$874</f>
        <v>0.0481099656357388</v>
      </c>
      <c r="M848" s="123" t="n">
        <f aca="false">I848/$I$874</f>
        <v>0.0554585152838428</v>
      </c>
      <c r="N848" s="123" t="n">
        <f aca="false">J848/$J$874</f>
        <v>0.0677134445534838</v>
      </c>
      <c r="O848" s="124" t="n">
        <f aca="false">K848/$K$874</f>
        <v>0.0414792603698151</v>
      </c>
    </row>
    <row r="849" s="125" customFormat="true" ht="12.75" hidden="false" customHeight="false" outlineLevel="0" collapsed="false">
      <c r="A849" s="163" t="s">
        <v>47</v>
      </c>
      <c r="B849" s="164" t="s">
        <v>186</v>
      </c>
      <c r="C849" s="171" t="s">
        <v>71</v>
      </c>
      <c r="D849" s="127" t="n">
        <v>1.5</v>
      </c>
      <c r="E849" s="128"/>
      <c r="F849" s="129"/>
      <c r="G849" s="130"/>
      <c r="H849" s="132" t="n">
        <v>34</v>
      </c>
      <c r="I849" s="132"/>
      <c r="J849" s="132"/>
      <c r="K849" s="172"/>
      <c r="L849" s="197" t="n">
        <f aca="false">H849/$H$874</f>
        <v>0.0166912125675012</v>
      </c>
      <c r="M849" s="123" t="n">
        <f aca="false">I849/$I$874</f>
        <v>0</v>
      </c>
      <c r="N849" s="123" t="n">
        <f aca="false">J849/$J$874</f>
        <v>0</v>
      </c>
      <c r="O849" s="124" t="n">
        <f aca="false">K849/$K$874</f>
        <v>0</v>
      </c>
    </row>
    <row r="850" s="125" customFormat="true" ht="12.75" hidden="false" customHeight="false" outlineLevel="0" collapsed="false">
      <c r="A850" s="163" t="s">
        <v>47</v>
      </c>
      <c r="B850" s="164" t="s">
        <v>186</v>
      </c>
      <c r="C850" s="171" t="s">
        <v>72</v>
      </c>
      <c r="D850" s="127" t="n">
        <v>2</v>
      </c>
      <c r="E850" s="128" t="n">
        <v>1</v>
      </c>
      <c r="F850" s="129" t="n">
        <v>1</v>
      </c>
      <c r="G850" s="130" t="n">
        <v>2</v>
      </c>
      <c r="H850" s="132" t="n">
        <v>45</v>
      </c>
      <c r="I850" s="132" t="n">
        <v>17</v>
      </c>
      <c r="J850" s="132" t="n">
        <v>19</v>
      </c>
      <c r="K850" s="172" t="n">
        <v>48</v>
      </c>
      <c r="L850" s="197" t="n">
        <f aca="false">H850/$H$874</f>
        <v>0.0220913107511046</v>
      </c>
      <c r="M850" s="123" t="n">
        <f aca="false">I850/$I$874</f>
        <v>0.0074235807860262</v>
      </c>
      <c r="N850" s="123" t="n">
        <f aca="false">J850/$J$874</f>
        <v>0.00932286555446516</v>
      </c>
      <c r="O850" s="124" t="n">
        <f aca="false">K850/$K$874</f>
        <v>0.0239880059970015</v>
      </c>
    </row>
    <row r="851" s="125" customFormat="true" ht="12.75" hidden="false" customHeight="false" outlineLevel="0" collapsed="false">
      <c r="A851" s="163" t="s">
        <v>47</v>
      </c>
      <c r="B851" s="164" t="s">
        <v>186</v>
      </c>
      <c r="C851" s="171" t="s">
        <v>74</v>
      </c>
      <c r="D851" s="127" t="n">
        <v>1</v>
      </c>
      <c r="E851" s="128" t="n">
        <v>1</v>
      </c>
      <c r="F851" s="129"/>
      <c r="G851" s="130"/>
      <c r="H851" s="132" t="n">
        <v>20</v>
      </c>
      <c r="I851" s="132" t="n">
        <v>23</v>
      </c>
      <c r="J851" s="132"/>
      <c r="K851" s="172"/>
      <c r="L851" s="197" t="n">
        <f aca="false">H851/$H$874</f>
        <v>0.00981836033382425</v>
      </c>
      <c r="M851" s="123" t="n">
        <f aca="false">I851/$I$874</f>
        <v>0.0100436681222707</v>
      </c>
      <c r="N851" s="123" t="n">
        <f aca="false">J851/$J$874</f>
        <v>0</v>
      </c>
      <c r="O851" s="124" t="n">
        <f aca="false">K851/$K$874</f>
        <v>0</v>
      </c>
    </row>
    <row r="852" s="125" customFormat="true" ht="12.75" hidden="false" customHeight="false" outlineLevel="0" collapsed="false">
      <c r="A852" s="163" t="s">
        <v>47</v>
      </c>
      <c r="B852" s="164" t="s">
        <v>186</v>
      </c>
      <c r="C852" s="171" t="s">
        <v>79</v>
      </c>
      <c r="D852" s="127" t="n">
        <v>5</v>
      </c>
      <c r="E852" s="128" t="n">
        <v>6</v>
      </c>
      <c r="F852" s="129" t="n">
        <v>6</v>
      </c>
      <c r="G852" s="130" t="n">
        <v>5</v>
      </c>
      <c r="H852" s="132" t="n">
        <v>111</v>
      </c>
      <c r="I852" s="132" t="n">
        <v>140</v>
      </c>
      <c r="J852" s="132" t="n">
        <v>161</v>
      </c>
      <c r="K852" s="172" t="n">
        <v>143</v>
      </c>
      <c r="L852" s="197" t="n">
        <f aca="false">H852/$H$874</f>
        <v>0.0544918998527246</v>
      </c>
      <c r="M852" s="123" t="n">
        <f aca="false">I852/$I$874</f>
        <v>0.0611353711790393</v>
      </c>
      <c r="N852" s="123" t="n">
        <f aca="false">J852/$J$874</f>
        <v>0.0789990186457311</v>
      </c>
      <c r="O852" s="124" t="n">
        <f aca="false">K852/$K$874</f>
        <v>0.071464267866067</v>
      </c>
    </row>
    <row r="853" s="125" customFormat="true" ht="12.75" hidden="false" customHeight="false" outlineLevel="0" collapsed="false">
      <c r="A853" s="163" t="s">
        <v>47</v>
      </c>
      <c r="B853" s="164" t="s">
        <v>186</v>
      </c>
      <c r="C853" s="171" t="s">
        <v>81</v>
      </c>
      <c r="D853" s="127" t="n">
        <v>7</v>
      </c>
      <c r="E853" s="128" t="n">
        <v>7</v>
      </c>
      <c r="F853" s="129" t="n">
        <v>9</v>
      </c>
      <c r="G853" s="130" t="n">
        <v>7</v>
      </c>
      <c r="H853" s="132" t="n">
        <v>191</v>
      </c>
      <c r="I853" s="132" t="n">
        <v>178</v>
      </c>
      <c r="J853" s="132" t="n">
        <v>241</v>
      </c>
      <c r="K853" s="172" t="n">
        <v>199</v>
      </c>
      <c r="L853" s="197" t="n">
        <f aca="false">H853/$H$874</f>
        <v>0.0937653411880216</v>
      </c>
      <c r="M853" s="123" t="n">
        <f aca="false">I853/$I$874</f>
        <v>0.0777292576419214</v>
      </c>
      <c r="N853" s="123" t="n">
        <f aca="false">J853/$J$874</f>
        <v>0.118253189401374</v>
      </c>
      <c r="O853" s="124" t="n">
        <f aca="false">K853/$K$874</f>
        <v>0.0994502748625687</v>
      </c>
    </row>
    <row r="854" s="125" customFormat="true" ht="12.75" hidden="false" customHeight="false" outlineLevel="0" collapsed="false">
      <c r="A854" s="163" t="s">
        <v>47</v>
      </c>
      <c r="B854" s="164" t="s">
        <v>186</v>
      </c>
      <c r="C854" s="171" t="s">
        <v>82</v>
      </c>
      <c r="D854" s="127" t="n">
        <v>2</v>
      </c>
      <c r="E854" s="128" t="n">
        <v>2</v>
      </c>
      <c r="F854" s="129" t="n">
        <v>1</v>
      </c>
      <c r="G854" s="130" t="n">
        <v>1</v>
      </c>
      <c r="H854" s="132" t="n">
        <v>60</v>
      </c>
      <c r="I854" s="132" t="n">
        <v>58</v>
      </c>
      <c r="J854" s="132" t="n">
        <v>28</v>
      </c>
      <c r="K854" s="172" t="n">
        <v>28</v>
      </c>
      <c r="L854" s="197" t="n">
        <f aca="false">H854/$H$874</f>
        <v>0.0294550810014728</v>
      </c>
      <c r="M854" s="123" t="n">
        <f aca="false">I854/$I$874</f>
        <v>0.0253275109170306</v>
      </c>
      <c r="N854" s="123" t="n">
        <f aca="false">J854/$J$874</f>
        <v>0.013738959764475</v>
      </c>
      <c r="O854" s="124" t="n">
        <f aca="false">K854/$K$874</f>
        <v>0.0139930034982509</v>
      </c>
    </row>
    <row r="855" s="125" customFormat="true" ht="12.75" hidden="false" customHeight="false" outlineLevel="0" collapsed="false">
      <c r="A855" s="163" t="s">
        <v>47</v>
      </c>
      <c r="B855" s="164" t="s">
        <v>186</v>
      </c>
      <c r="C855" s="171" t="s">
        <v>83</v>
      </c>
      <c r="D855" s="127"/>
      <c r="E855" s="128"/>
      <c r="F855" s="129"/>
      <c r="G855" s="130" t="n">
        <v>1</v>
      </c>
      <c r="H855" s="132"/>
      <c r="I855" s="132"/>
      <c r="J855" s="132"/>
      <c r="K855" s="172" t="n">
        <v>24</v>
      </c>
      <c r="L855" s="197" t="n">
        <f aca="false">H855/$H$874</f>
        <v>0</v>
      </c>
      <c r="M855" s="123" t="n">
        <f aca="false">I855/$I$874</f>
        <v>0</v>
      </c>
      <c r="N855" s="123" t="n">
        <f aca="false">J855/$J$874</f>
        <v>0</v>
      </c>
      <c r="O855" s="124" t="n">
        <f aca="false">K855/$K$874</f>
        <v>0.0119940029985008</v>
      </c>
    </row>
    <row r="856" s="125" customFormat="true" ht="12.75" hidden="false" customHeight="false" outlineLevel="0" collapsed="false">
      <c r="A856" s="163" t="s">
        <v>47</v>
      </c>
      <c r="B856" s="164" t="s">
        <v>186</v>
      </c>
      <c r="C856" s="171" t="s">
        <v>84</v>
      </c>
      <c r="D856" s="127" t="n">
        <v>1</v>
      </c>
      <c r="E856" s="128" t="n">
        <v>1</v>
      </c>
      <c r="F856" s="129"/>
      <c r="G856" s="130"/>
      <c r="H856" s="132" t="n">
        <v>20</v>
      </c>
      <c r="I856" s="132" t="n">
        <v>27</v>
      </c>
      <c r="J856" s="132"/>
      <c r="K856" s="172"/>
      <c r="L856" s="197" t="n">
        <f aca="false">H856/$H$874</f>
        <v>0.00981836033382425</v>
      </c>
      <c r="M856" s="123" t="n">
        <f aca="false">I856/$I$874</f>
        <v>0.0117903930131004</v>
      </c>
      <c r="N856" s="123" t="n">
        <f aca="false">J856/$J$874</f>
        <v>0</v>
      </c>
      <c r="O856" s="124" t="n">
        <f aca="false">K856/$K$874</f>
        <v>0</v>
      </c>
    </row>
    <row r="857" s="125" customFormat="true" ht="12.75" hidden="false" customHeight="false" outlineLevel="0" collapsed="false">
      <c r="A857" s="163" t="s">
        <v>47</v>
      </c>
      <c r="B857" s="164" t="s">
        <v>186</v>
      </c>
      <c r="C857" s="171" t="s">
        <v>85</v>
      </c>
      <c r="D857" s="127" t="n">
        <v>2.5</v>
      </c>
      <c r="E857" s="128" t="n">
        <v>4</v>
      </c>
      <c r="F857" s="129" t="n">
        <v>4</v>
      </c>
      <c r="G857" s="130" t="n">
        <v>2</v>
      </c>
      <c r="H857" s="132" t="n">
        <v>66</v>
      </c>
      <c r="I857" s="132" t="n">
        <v>106</v>
      </c>
      <c r="J857" s="132" t="n">
        <v>103</v>
      </c>
      <c r="K857" s="172" t="n">
        <v>55</v>
      </c>
      <c r="L857" s="197" t="n">
        <f aca="false">H857/$H$874</f>
        <v>0.03240058910162</v>
      </c>
      <c r="M857" s="123" t="n">
        <f aca="false">I857/$I$874</f>
        <v>0.0462882096069869</v>
      </c>
      <c r="N857" s="123" t="n">
        <f aca="false">J857/$J$874</f>
        <v>0.0505397448478901</v>
      </c>
      <c r="O857" s="124" t="n">
        <f aca="false">K857/$K$874</f>
        <v>0.0274862568715642</v>
      </c>
    </row>
    <row r="858" s="125" customFormat="true" ht="12.75" hidden="false" customHeight="false" outlineLevel="0" collapsed="false">
      <c r="A858" s="163" t="s">
        <v>47</v>
      </c>
      <c r="B858" s="164" t="s">
        <v>186</v>
      </c>
      <c r="C858" s="171" t="s">
        <v>89</v>
      </c>
      <c r="D858" s="127" t="n">
        <v>2</v>
      </c>
      <c r="E858" s="128" t="n">
        <v>4</v>
      </c>
      <c r="F858" s="129" t="n">
        <v>2</v>
      </c>
      <c r="G858" s="130" t="n">
        <v>1</v>
      </c>
      <c r="H858" s="132" t="n">
        <v>59</v>
      </c>
      <c r="I858" s="132" t="n">
        <v>119</v>
      </c>
      <c r="J858" s="132" t="n">
        <v>54</v>
      </c>
      <c r="K858" s="172" t="n">
        <v>29</v>
      </c>
      <c r="L858" s="197" t="n">
        <f aca="false">H858/$H$874</f>
        <v>0.0289641629847815</v>
      </c>
      <c r="M858" s="123" t="n">
        <f aca="false">I858/$I$874</f>
        <v>0.0519650655021834</v>
      </c>
      <c r="N858" s="123" t="n">
        <f aca="false">J858/$J$874</f>
        <v>0.0264965652600589</v>
      </c>
      <c r="O858" s="124" t="n">
        <f aca="false">K858/$K$874</f>
        <v>0.0144927536231884</v>
      </c>
    </row>
    <row r="859" s="125" customFormat="true" ht="25.5" hidden="false" customHeight="false" outlineLevel="0" collapsed="false">
      <c r="A859" s="163" t="s">
        <v>47</v>
      </c>
      <c r="B859" s="164" t="s">
        <v>186</v>
      </c>
      <c r="C859" s="171" t="s">
        <v>92</v>
      </c>
      <c r="D859" s="127" t="n">
        <v>2</v>
      </c>
      <c r="E859" s="128"/>
      <c r="F859" s="129" t="n">
        <v>1</v>
      </c>
      <c r="G859" s="130" t="n">
        <v>1</v>
      </c>
      <c r="H859" s="132" t="n">
        <v>44</v>
      </c>
      <c r="I859" s="132"/>
      <c r="J859" s="132" t="n">
        <v>24</v>
      </c>
      <c r="K859" s="172" t="n">
        <v>28</v>
      </c>
      <c r="L859" s="197" t="n">
        <f aca="false">H859/$H$874</f>
        <v>0.0216003927344134</v>
      </c>
      <c r="M859" s="123" t="n">
        <f aca="false">I859/$I$874</f>
        <v>0</v>
      </c>
      <c r="N859" s="123" t="n">
        <f aca="false">J859/$J$874</f>
        <v>0.0117762512266928</v>
      </c>
      <c r="O859" s="124" t="n">
        <f aca="false">K859/$K$874</f>
        <v>0.0139930034982509</v>
      </c>
    </row>
    <row r="860" s="125" customFormat="true" ht="12.75" hidden="false" customHeight="false" outlineLevel="0" collapsed="false">
      <c r="A860" s="163" t="s">
        <v>47</v>
      </c>
      <c r="B860" s="164" t="s">
        <v>186</v>
      </c>
      <c r="C860" s="171" t="s">
        <v>96</v>
      </c>
      <c r="D860" s="127" t="n">
        <v>1</v>
      </c>
      <c r="E860" s="128"/>
      <c r="F860" s="129"/>
      <c r="G860" s="130"/>
      <c r="H860" s="132" t="n">
        <v>22</v>
      </c>
      <c r="I860" s="132"/>
      <c r="J860" s="132"/>
      <c r="K860" s="172"/>
      <c r="L860" s="197" t="n">
        <f aca="false">H860/$H$874</f>
        <v>0.0108001963672067</v>
      </c>
      <c r="M860" s="123" t="n">
        <f aca="false">I860/$I$874</f>
        <v>0</v>
      </c>
      <c r="N860" s="123" t="n">
        <f aca="false">J860/$J$874</f>
        <v>0</v>
      </c>
      <c r="O860" s="124" t="n">
        <f aca="false">K860/$K$874</f>
        <v>0</v>
      </c>
    </row>
    <row r="861" s="125" customFormat="true" ht="12.75" hidden="false" customHeight="false" outlineLevel="0" collapsed="false">
      <c r="A861" s="163" t="s">
        <v>47</v>
      </c>
      <c r="B861" s="164" t="s">
        <v>186</v>
      </c>
      <c r="C861" s="171" t="s">
        <v>97</v>
      </c>
      <c r="D861" s="127" t="n">
        <v>2</v>
      </c>
      <c r="E861" s="128" t="n">
        <v>4</v>
      </c>
      <c r="F861" s="129" t="n">
        <v>3</v>
      </c>
      <c r="G861" s="130" t="n">
        <v>3</v>
      </c>
      <c r="H861" s="132" t="n">
        <v>45</v>
      </c>
      <c r="I861" s="132" t="n">
        <v>89</v>
      </c>
      <c r="J861" s="132" t="n">
        <v>71</v>
      </c>
      <c r="K861" s="172" t="n">
        <v>80</v>
      </c>
      <c r="L861" s="197" t="n">
        <f aca="false">H861/$H$874</f>
        <v>0.0220913107511046</v>
      </c>
      <c r="M861" s="123" t="n">
        <f aca="false">I861/$I$874</f>
        <v>0.0388646288209607</v>
      </c>
      <c r="N861" s="123" t="n">
        <f aca="false">J861/$J$874</f>
        <v>0.034838076545633</v>
      </c>
      <c r="O861" s="124" t="n">
        <f aca="false">K861/$K$874</f>
        <v>0.0399800099950025</v>
      </c>
    </row>
    <row r="862" s="125" customFormat="true" ht="12.75" hidden="false" customHeight="false" outlineLevel="0" collapsed="false">
      <c r="A862" s="163" t="s">
        <v>47</v>
      </c>
      <c r="B862" s="164" t="s">
        <v>186</v>
      </c>
      <c r="C862" s="171" t="s">
        <v>99</v>
      </c>
      <c r="D862" s="127"/>
      <c r="E862" s="128" t="n">
        <v>1</v>
      </c>
      <c r="F862" s="129"/>
      <c r="G862" s="130"/>
      <c r="H862" s="132"/>
      <c r="I862" s="132" t="n">
        <v>19</v>
      </c>
      <c r="J862" s="132"/>
      <c r="K862" s="172"/>
      <c r="L862" s="197" t="n">
        <f aca="false">H862/$H$874</f>
        <v>0</v>
      </c>
      <c r="M862" s="123" t="n">
        <f aca="false">I862/$I$874</f>
        <v>0.00829694323144105</v>
      </c>
      <c r="N862" s="123" t="n">
        <f aca="false">J862/$J$874</f>
        <v>0</v>
      </c>
      <c r="O862" s="124" t="n">
        <f aca="false">K862/$K$874</f>
        <v>0</v>
      </c>
    </row>
    <row r="863" s="125" customFormat="true" ht="12.75" hidden="false" customHeight="false" outlineLevel="0" collapsed="false">
      <c r="A863" s="163" t="s">
        <v>47</v>
      </c>
      <c r="B863" s="164" t="s">
        <v>186</v>
      </c>
      <c r="C863" s="171" t="s">
        <v>101</v>
      </c>
      <c r="D863" s="127" t="n">
        <v>2</v>
      </c>
      <c r="E863" s="128" t="n">
        <v>2</v>
      </c>
      <c r="F863" s="129" t="n">
        <v>1</v>
      </c>
      <c r="G863" s="130" t="n">
        <v>1</v>
      </c>
      <c r="H863" s="132" t="n">
        <v>53</v>
      </c>
      <c r="I863" s="132" t="n">
        <v>53</v>
      </c>
      <c r="J863" s="132" t="n">
        <v>18</v>
      </c>
      <c r="K863" s="172" t="n">
        <v>21</v>
      </c>
      <c r="L863" s="197" t="n">
        <f aca="false">H863/$H$874</f>
        <v>0.0260186548846343</v>
      </c>
      <c r="M863" s="123" t="n">
        <f aca="false">I863/$I$874</f>
        <v>0.0231441048034935</v>
      </c>
      <c r="N863" s="123" t="n">
        <f aca="false">J863/$J$874</f>
        <v>0.00883218842001963</v>
      </c>
      <c r="O863" s="124" t="n">
        <f aca="false">K863/$K$874</f>
        <v>0.0104947526236882</v>
      </c>
    </row>
    <row r="864" s="125" customFormat="true" ht="12.75" hidden="false" customHeight="false" outlineLevel="0" collapsed="false">
      <c r="A864" s="163" t="s">
        <v>47</v>
      </c>
      <c r="B864" s="164" t="s">
        <v>186</v>
      </c>
      <c r="C864" s="171" t="s">
        <v>102</v>
      </c>
      <c r="D864" s="127" t="n">
        <v>2</v>
      </c>
      <c r="E864" s="128" t="n">
        <v>1</v>
      </c>
      <c r="F864" s="129" t="n">
        <v>1</v>
      </c>
      <c r="G864" s="130" t="n">
        <v>2</v>
      </c>
      <c r="H864" s="132" t="n">
        <v>60</v>
      </c>
      <c r="I864" s="132" t="n">
        <v>21</v>
      </c>
      <c r="J864" s="132" t="n">
        <v>26</v>
      </c>
      <c r="K864" s="172" t="n">
        <v>58</v>
      </c>
      <c r="L864" s="197" t="n">
        <f aca="false">H864/$H$874</f>
        <v>0.0294550810014728</v>
      </c>
      <c r="M864" s="123" t="n">
        <f aca="false">I864/$I$874</f>
        <v>0.00917030567685589</v>
      </c>
      <c r="N864" s="123" t="n">
        <f aca="false">J864/$J$874</f>
        <v>0.0127576054955839</v>
      </c>
      <c r="O864" s="124" t="n">
        <f aca="false">K864/$K$874</f>
        <v>0.0289855072463768</v>
      </c>
    </row>
    <row r="865" s="125" customFormat="true" ht="12.75" hidden="false" customHeight="false" outlineLevel="0" collapsed="false">
      <c r="A865" s="163" t="s">
        <v>47</v>
      </c>
      <c r="B865" s="164" t="s">
        <v>186</v>
      </c>
      <c r="C865" s="171" t="s">
        <v>103</v>
      </c>
      <c r="D865" s="127" t="n">
        <v>3</v>
      </c>
      <c r="E865" s="128" t="n">
        <v>4</v>
      </c>
      <c r="F865" s="129" t="n">
        <v>3</v>
      </c>
      <c r="G865" s="130" t="n">
        <v>2</v>
      </c>
      <c r="H865" s="132" t="n">
        <v>73</v>
      </c>
      <c r="I865" s="132" t="n">
        <v>113</v>
      </c>
      <c r="J865" s="132" t="n">
        <v>77</v>
      </c>
      <c r="K865" s="172" t="n">
        <v>57</v>
      </c>
      <c r="L865" s="197" t="n">
        <f aca="false">H865/$H$874</f>
        <v>0.0358370152184585</v>
      </c>
      <c r="M865" s="123" t="n">
        <f aca="false">I865/$I$874</f>
        <v>0.0493449781659389</v>
      </c>
      <c r="N865" s="123" t="n">
        <f aca="false">J865/$J$874</f>
        <v>0.0377821393523062</v>
      </c>
      <c r="O865" s="124" t="n">
        <f aca="false">K865/$K$874</f>
        <v>0.0284857571214393</v>
      </c>
    </row>
    <row r="866" s="125" customFormat="true" ht="12.75" hidden="false" customHeight="false" outlineLevel="0" collapsed="false">
      <c r="A866" s="163" t="s">
        <v>47</v>
      </c>
      <c r="B866" s="164" t="s">
        <v>186</v>
      </c>
      <c r="C866" s="171" t="s">
        <v>104</v>
      </c>
      <c r="D866" s="127" t="n">
        <v>3.5</v>
      </c>
      <c r="E866" s="128" t="n">
        <v>7.5</v>
      </c>
      <c r="F866" s="129" t="n">
        <v>6</v>
      </c>
      <c r="G866" s="130" t="n">
        <v>4</v>
      </c>
      <c r="H866" s="132" t="n">
        <v>72</v>
      </c>
      <c r="I866" s="132" t="n">
        <v>155</v>
      </c>
      <c r="J866" s="132" t="n">
        <v>138</v>
      </c>
      <c r="K866" s="172" t="n">
        <v>110</v>
      </c>
      <c r="L866" s="197" t="n">
        <f aca="false">H866/$H$874</f>
        <v>0.0353460972017673</v>
      </c>
      <c r="M866" s="123" t="n">
        <f aca="false">I866/$I$874</f>
        <v>0.0676855895196507</v>
      </c>
      <c r="N866" s="123" t="n">
        <f aca="false">J866/$J$874</f>
        <v>0.0677134445534838</v>
      </c>
      <c r="O866" s="124" t="n">
        <f aca="false">K866/$K$874</f>
        <v>0.0549725137431284</v>
      </c>
    </row>
    <row r="867" s="125" customFormat="true" ht="12.75" hidden="false" customHeight="false" outlineLevel="0" collapsed="false">
      <c r="A867" s="163" t="s">
        <v>47</v>
      </c>
      <c r="B867" s="164" t="s">
        <v>186</v>
      </c>
      <c r="C867" s="171" t="s">
        <v>109</v>
      </c>
      <c r="D867" s="127" t="n">
        <v>5.5</v>
      </c>
      <c r="E867" s="128" t="n">
        <v>4</v>
      </c>
      <c r="F867" s="129" t="n">
        <v>4</v>
      </c>
      <c r="G867" s="130" t="n">
        <v>5</v>
      </c>
      <c r="H867" s="132" t="n">
        <v>135</v>
      </c>
      <c r="I867" s="132" t="n">
        <v>109</v>
      </c>
      <c r="J867" s="132" t="n">
        <v>108</v>
      </c>
      <c r="K867" s="172" t="n">
        <v>131</v>
      </c>
      <c r="L867" s="197" t="n">
        <f aca="false">H867/$H$874</f>
        <v>0.0662739322533137</v>
      </c>
      <c r="M867" s="123" t="n">
        <f aca="false">I867/$I$874</f>
        <v>0.0475982532751092</v>
      </c>
      <c r="N867" s="123" t="n">
        <f aca="false">J867/$J$874</f>
        <v>0.0529931305201178</v>
      </c>
      <c r="O867" s="124" t="n">
        <f aca="false">K867/$K$874</f>
        <v>0.0654672663668166</v>
      </c>
    </row>
    <row r="868" s="125" customFormat="true" ht="12.75" hidden="false" customHeight="false" outlineLevel="0" collapsed="false">
      <c r="A868" s="163" t="s">
        <v>47</v>
      </c>
      <c r="B868" s="164" t="s">
        <v>186</v>
      </c>
      <c r="C868" s="171" t="s">
        <v>114</v>
      </c>
      <c r="D868" s="127" t="n">
        <v>2</v>
      </c>
      <c r="E868" s="128" t="n">
        <v>1</v>
      </c>
      <c r="F868" s="129" t="n">
        <v>1</v>
      </c>
      <c r="G868" s="130" t="n">
        <v>1</v>
      </c>
      <c r="H868" s="132" t="n">
        <v>32</v>
      </c>
      <c r="I868" s="132" t="n">
        <v>22</v>
      </c>
      <c r="J868" s="132" t="n">
        <v>17</v>
      </c>
      <c r="K868" s="172" t="n">
        <v>33</v>
      </c>
      <c r="L868" s="197" t="n">
        <f aca="false">H868/$H$874</f>
        <v>0.0157093765341188</v>
      </c>
      <c r="M868" s="123" t="n">
        <f aca="false">I868/$I$874</f>
        <v>0.00960698689956332</v>
      </c>
      <c r="N868" s="123" t="n">
        <f aca="false">J868/$J$874</f>
        <v>0.00834151128557409</v>
      </c>
      <c r="O868" s="124" t="n">
        <f aca="false">K868/$K$874</f>
        <v>0.0164917541229385</v>
      </c>
    </row>
    <row r="869" s="125" customFormat="true" ht="12.75" hidden="false" customHeight="false" outlineLevel="0" collapsed="false">
      <c r="A869" s="163" t="s">
        <v>47</v>
      </c>
      <c r="B869" s="164" t="s">
        <v>186</v>
      </c>
      <c r="C869" s="171" t="s">
        <v>115</v>
      </c>
      <c r="D869" s="127"/>
      <c r="E869" s="128" t="n">
        <v>1</v>
      </c>
      <c r="F869" s="129" t="n">
        <v>1</v>
      </c>
      <c r="G869" s="130" t="n">
        <v>1</v>
      </c>
      <c r="H869" s="132"/>
      <c r="I869" s="132" t="n">
        <v>28</v>
      </c>
      <c r="J869" s="132" t="n">
        <v>24</v>
      </c>
      <c r="K869" s="172" t="n">
        <v>28</v>
      </c>
      <c r="L869" s="197" t="n">
        <f aca="false">H869/$H$874</f>
        <v>0</v>
      </c>
      <c r="M869" s="123" t="n">
        <f aca="false">I869/$I$874</f>
        <v>0.0122270742358079</v>
      </c>
      <c r="N869" s="123" t="n">
        <f aca="false">J869/$J$874</f>
        <v>0.0117762512266928</v>
      </c>
      <c r="O869" s="124" t="n">
        <f aca="false">K869/$K$874</f>
        <v>0.0139930034982509</v>
      </c>
    </row>
    <row r="870" s="125" customFormat="true" ht="12.75" hidden="false" customHeight="false" outlineLevel="0" collapsed="false">
      <c r="A870" s="163" t="s">
        <v>47</v>
      </c>
      <c r="B870" s="164" t="s">
        <v>186</v>
      </c>
      <c r="C870" s="171" t="s">
        <v>117</v>
      </c>
      <c r="D870" s="127" t="n">
        <v>3</v>
      </c>
      <c r="E870" s="128" t="n">
        <v>2.5</v>
      </c>
      <c r="F870" s="129" t="n">
        <v>3</v>
      </c>
      <c r="G870" s="130" t="n">
        <v>3</v>
      </c>
      <c r="H870" s="132" t="n">
        <v>65</v>
      </c>
      <c r="I870" s="132" t="n">
        <v>67</v>
      </c>
      <c r="J870" s="132" t="n">
        <v>72</v>
      </c>
      <c r="K870" s="172" t="n">
        <v>77</v>
      </c>
      <c r="L870" s="197" t="n">
        <f aca="false">H870/$H$874</f>
        <v>0.0319096710849288</v>
      </c>
      <c r="M870" s="123" t="n">
        <f aca="false">I870/$I$874</f>
        <v>0.0292576419213974</v>
      </c>
      <c r="N870" s="123" t="n">
        <f aca="false">J870/$J$874</f>
        <v>0.0353287536800785</v>
      </c>
      <c r="O870" s="124" t="n">
        <f aca="false">K870/$K$874</f>
        <v>0.0384807596201899</v>
      </c>
    </row>
    <row r="871" s="125" customFormat="true" ht="12.75" hidden="false" customHeight="false" outlineLevel="0" collapsed="false">
      <c r="A871" s="163" t="s">
        <v>47</v>
      </c>
      <c r="B871" s="164" t="s">
        <v>186</v>
      </c>
      <c r="C871" s="171" t="s">
        <v>118</v>
      </c>
      <c r="D871" s="127" t="n">
        <v>2</v>
      </c>
      <c r="E871" s="128" t="n">
        <v>1</v>
      </c>
      <c r="F871" s="129"/>
      <c r="G871" s="130" t="n">
        <v>1</v>
      </c>
      <c r="H871" s="132" t="n">
        <v>40</v>
      </c>
      <c r="I871" s="132" t="n">
        <v>23</v>
      </c>
      <c r="J871" s="132"/>
      <c r="K871" s="172" t="n">
        <v>20</v>
      </c>
      <c r="L871" s="197" t="n">
        <f aca="false">H871/$H$874</f>
        <v>0.0196367206676485</v>
      </c>
      <c r="M871" s="123" t="n">
        <f aca="false">I871/$I$874</f>
        <v>0.0100436681222707</v>
      </c>
      <c r="N871" s="123" t="n">
        <f aca="false">J871/$J$874</f>
        <v>0</v>
      </c>
      <c r="O871" s="124" t="n">
        <f aca="false">K871/$K$874</f>
        <v>0.00999500249875063</v>
      </c>
    </row>
    <row r="872" s="125" customFormat="true" ht="12.75" hidden="false" customHeight="false" outlineLevel="0" collapsed="false">
      <c r="A872" s="163" t="s">
        <v>47</v>
      </c>
      <c r="B872" s="164" t="s">
        <v>186</v>
      </c>
      <c r="C872" s="171" t="s">
        <v>119</v>
      </c>
      <c r="D872" s="127" t="n">
        <v>5</v>
      </c>
      <c r="E872" s="128" t="n">
        <v>6</v>
      </c>
      <c r="F872" s="129" t="n">
        <v>5</v>
      </c>
      <c r="G872" s="130" t="n">
        <v>4</v>
      </c>
      <c r="H872" s="132" t="n">
        <v>129</v>
      </c>
      <c r="I872" s="132" t="n">
        <v>169</v>
      </c>
      <c r="J872" s="132" t="n">
        <v>138</v>
      </c>
      <c r="K872" s="172" t="n">
        <v>105</v>
      </c>
      <c r="L872" s="197" t="n">
        <f aca="false">H872/$H$874</f>
        <v>0.0633284241531664</v>
      </c>
      <c r="M872" s="123" t="n">
        <f aca="false">I872/$I$874</f>
        <v>0.0737991266375546</v>
      </c>
      <c r="N872" s="123" t="n">
        <f aca="false">J872/$J$874</f>
        <v>0.0677134445534838</v>
      </c>
      <c r="O872" s="124" t="n">
        <f aca="false">K872/$K$874</f>
        <v>0.0524737631184408</v>
      </c>
    </row>
    <row r="873" s="125" customFormat="true" ht="13.5" hidden="false" customHeight="false" outlineLevel="0" collapsed="false">
      <c r="A873" s="163" t="s">
        <v>47</v>
      </c>
      <c r="B873" s="198" t="s">
        <v>186</v>
      </c>
      <c r="C873" s="175" t="s">
        <v>120</v>
      </c>
      <c r="D873" s="176" t="n">
        <v>1</v>
      </c>
      <c r="E873" s="177" t="n">
        <v>1</v>
      </c>
      <c r="F873" s="178" t="n">
        <v>1</v>
      </c>
      <c r="G873" s="179" t="n">
        <v>1</v>
      </c>
      <c r="H873" s="180" t="n">
        <v>21</v>
      </c>
      <c r="I873" s="180" t="n">
        <v>24</v>
      </c>
      <c r="J873" s="180" t="n">
        <v>16</v>
      </c>
      <c r="K873" s="181" t="n">
        <v>25</v>
      </c>
      <c r="L873" s="197" t="n">
        <f aca="false">H873/$H$874</f>
        <v>0.0103092783505155</v>
      </c>
      <c r="M873" s="123" t="n">
        <f aca="false">I873/$I$874</f>
        <v>0.0104803493449782</v>
      </c>
      <c r="N873" s="123" t="n">
        <f aca="false">J873/$J$874</f>
        <v>0.00785083415112856</v>
      </c>
      <c r="O873" s="124" t="n">
        <f aca="false">K873/$K$874</f>
        <v>0.0124937531234383</v>
      </c>
    </row>
    <row r="874" s="125" customFormat="true" ht="13.5" hidden="false" customHeight="false" outlineLevel="0" collapsed="false">
      <c r="A874" s="202"/>
      <c r="B874" s="203" t="s">
        <v>187</v>
      </c>
      <c r="C874" s="204"/>
      <c r="D874" s="205" t="n">
        <f aca="false">SUM(D839:D873)</f>
        <v>86</v>
      </c>
      <c r="E874" s="206" t="n">
        <f aca="false">SUM(E839:E873)</f>
        <v>93</v>
      </c>
      <c r="F874" s="207" t="n">
        <f aca="false">SUM(F839:F873)</f>
        <v>81</v>
      </c>
      <c r="G874" s="208" t="n">
        <f aca="false">SUM(G839:G873)</f>
        <v>74</v>
      </c>
      <c r="H874" s="209" t="n">
        <f aca="false">SUM(H839:H873)</f>
        <v>2037</v>
      </c>
      <c r="I874" s="209" t="n">
        <f aca="false">SUM(I839:I873)</f>
        <v>2290</v>
      </c>
      <c r="J874" s="209" t="n">
        <f aca="false">SUM(J839:J873)</f>
        <v>2038</v>
      </c>
      <c r="K874" s="210" t="n">
        <f aca="false">SUM(K839:K873)</f>
        <v>2001</v>
      </c>
      <c r="L874" s="194" t="n">
        <f aca="false">SUM(L839:L873)</f>
        <v>1</v>
      </c>
      <c r="M874" s="195" t="n">
        <f aca="false">SUM(M839:M873)</f>
        <v>1</v>
      </c>
      <c r="N874" s="195" t="n">
        <f aca="false">SUM(N839:N873)</f>
        <v>1</v>
      </c>
      <c r="O874" s="196" t="n">
        <f aca="false">SUM(O839:O873)</f>
        <v>1</v>
      </c>
    </row>
    <row r="875" s="125" customFormat="true" ht="12.75" hidden="false" customHeight="false" outlineLevel="0" collapsed="false">
      <c r="A875" s="163" t="s">
        <v>47</v>
      </c>
      <c r="B875" s="164" t="s">
        <v>188</v>
      </c>
      <c r="C875" s="165" t="s">
        <v>56</v>
      </c>
      <c r="D875" s="114" t="n">
        <v>2</v>
      </c>
      <c r="E875" s="115" t="n">
        <v>2</v>
      </c>
      <c r="F875" s="116" t="n">
        <v>2</v>
      </c>
      <c r="G875" s="117" t="n">
        <v>2</v>
      </c>
      <c r="H875" s="119" t="n">
        <v>31</v>
      </c>
      <c r="I875" s="119" t="n">
        <v>51</v>
      </c>
      <c r="J875" s="119" t="n">
        <v>57</v>
      </c>
      <c r="K875" s="166" t="n">
        <v>52</v>
      </c>
      <c r="L875" s="197" t="n">
        <f aca="false">H875/$H$902</f>
        <v>0.0428176795580111</v>
      </c>
      <c r="M875" s="123" t="n">
        <f aca="false">I875/$I$902</f>
        <v>0.0551948051948052</v>
      </c>
      <c r="N875" s="123" t="n">
        <f aca="false">J875/$J$902</f>
        <v>0.0668229777256741</v>
      </c>
      <c r="O875" s="124" t="n">
        <f aca="false">K875/$K$902</f>
        <v>0.0597701149425287</v>
      </c>
    </row>
    <row r="876" s="125" customFormat="true" ht="12.75" hidden="false" customHeight="false" outlineLevel="0" collapsed="false">
      <c r="A876" s="163" t="s">
        <v>47</v>
      </c>
      <c r="B876" s="164" t="s">
        <v>188</v>
      </c>
      <c r="C876" s="171" t="s">
        <v>59</v>
      </c>
      <c r="D876" s="127"/>
      <c r="E876" s="128"/>
      <c r="F876" s="129" t="n">
        <v>1</v>
      </c>
      <c r="G876" s="130" t="n">
        <v>1</v>
      </c>
      <c r="H876" s="132"/>
      <c r="I876" s="132"/>
      <c r="J876" s="132" t="n">
        <v>20</v>
      </c>
      <c r="K876" s="172" t="n">
        <v>25</v>
      </c>
      <c r="L876" s="197" t="n">
        <f aca="false">H876/$H$902</f>
        <v>0</v>
      </c>
      <c r="M876" s="123" t="n">
        <f aca="false">I876/$I$902</f>
        <v>0</v>
      </c>
      <c r="N876" s="123" t="n">
        <f aca="false">J876/$J$902</f>
        <v>0.0234466588511137</v>
      </c>
      <c r="O876" s="124" t="n">
        <f aca="false">K876/$K$902</f>
        <v>0.028735632183908</v>
      </c>
    </row>
    <row r="877" s="125" customFormat="true" ht="12.75" hidden="false" customHeight="false" outlineLevel="0" collapsed="false">
      <c r="A877" s="163" t="s">
        <v>47</v>
      </c>
      <c r="B877" s="164" t="s">
        <v>188</v>
      </c>
      <c r="C877" s="171" t="s">
        <v>64</v>
      </c>
      <c r="D877" s="127" t="n">
        <v>0.5</v>
      </c>
      <c r="E877" s="128"/>
      <c r="F877" s="129" t="n">
        <v>1</v>
      </c>
      <c r="G877" s="130" t="n">
        <v>1</v>
      </c>
      <c r="H877" s="132" t="n">
        <v>21</v>
      </c>
      <c r="I877" s="132"/>
      <c r="J877" s="132" t="n">
        <v>19</v>
      </c>
      <c r="K877" s="172" t="n">
        <v>19</v>
      </c>
      <c r="L877" s="197" t="n">
        <f aca="false">H877/$H$902</f>
        <v>0.0290055248618785</v>
      </c>
      <c r="M877" s="123" t="n">
        <f aca="false">I877/$I$902</f>
        <v>0</v>
      </c>
      <c r="N877" s="123" t="n">
        <f aca="false">J877/$J$902</f>
        <v>0.022274325908558</v>
      </c>
      <c r="O877" s="124" t="n">
        <f aca="false">K877/$K$902</f>
        <v>0.0218390804597701</v>
      </c>
    </row>
    <row r="878" s="125" customFormat="true" ht="12.75" hidden="false" customHeight="false" outlineLevel="0" collapsed="false">
      <c r="A878" s="163" t="s">
        <v>47</v>
      </c>
      <c r="B878" s="164" t="s">
        <v>188</v>
      </c>
      <c r="C878" s="171" t="s">
        <v>65</v>
      </c>
      <c r="D878" s="127" t="n">
        <v>1</v>
      </c>
      <c r="E878" s="128"/>
      <c r="F878" s="129"/>
      <c r="G878" s="130"/>
      <c r="H878" s="132" t="n">
        <v>21</v>
      </c>
      <c r="I878" s="132"/>
      <c r="J878" s="132"/>
      <c r="K878" s="172"/>
      <c r="L878" s="197" t="n">
        <f aca="false">H878/$H$902</f>
        <v>0.0290055248618785</v>
      </c>
      <c r="M878" s="123" t="n">
        <f aca="false">I878/$I$902</f>
        <v>0</v>
      </c>
      <c r="N878" s="123" t="n">
        <f aca="false">J878/$J$902</f>
        <v>0</v>
      </c>
      <c r="O878" s="124" t="n">
        <f aca="false">K878/$K$902</f>
        <v>0</v>
      </c>
    </row>
    <row r="879" s="125" customFormat="true" ht="12.75" hidden="false" customHeight="false" outlineLevel="0" collapsed="false">
      <c r="A879" s="163" t="s">
        <v>47</v>
      </c>
      <c r="B879" s="164" t="s">
        <v>188</v>
      </c>
      <c r="C879" s="171" t="s">
        <v>68</v>
      </c>
      <c r="D879" s="127" t="n">
        <v>2</v>
      </c>
      <c r="E879" s="128" t="n">
        <v>2.5</v>
      </c>
      <c r="F879" s="129" t="n">
        <v>4</v>
      </c>
      <c r="G879" s="130" t="n">
        <v>2</v>
      </c>
      <c r="H879" s="132" t="n">
        <v>37</v>
      </c>
      <c r="I879" s="132" t="n">
        <v>60</v>
      </c>
      <c r="J879" s="132" t="n">
        <v>88</v>
      </c>
      <c r="K879" s="172" t="n">
        <v>56</v>
      </c>
      <c r="L879" s="197" t="n">
        <f aca="false">H879/$H$902</f>
        <v>0.0511049723756906</v>
      </c>
      <c r="M879" s="123" t="n">
        <f aca="false">I879/$I$902</f>
        <v>0.0649350649350649</v>
      </c>
      <c r="N879" s="123" t="n">
        <f aca="false">J879/$J$902</f>
        <v>0.1031652989449</v>
      </c>
      <c r="O879" s="124" t="n">
        <f aca="false">K879/$K$902</f>
        <v>0.064367816091954</v>
      </c>
    </row>
    <row r="880" s="125" customFormat="true" ht="12.75" hidden="false" customHeight="false" outlineLevel="0" collapsed="false">
      <c r="A880" s="163" t="s">
        <v>47</v>
      </c>
      <c r="B880" s="164" t="s">
        <v>188</v>
      </c>
      <c r="C880" s="171" t="s">
        <v>69</v>
      </c>
      <c r="D880" s="127" t="n">
        <v>0.5</v>
      </c>
      <c r="E880" s="128" t="n">
        <v>0</v>
      </c>
      <c r="F880" s="129" t="n">
        <v>1</v>
      </c>
      <c r="G880" s="130" t="n">
        <v>0</v>
      </c>
      <c r="H880" s="132" t="n">
        <v>9</v>
      </c>
      <c r="I880" s="132" t="n">
        <v>0</v>
      </c>
      <c r="J880" s="132" t="n">
        <v>12</v>
      </c>
      <c r="K880" s="172" t="n">
        <v>0</v>
      </c>
      <c r="L880" s="197" t="n">
        <f aca="false">H880/$H$902</f>
        <v>0.0124309392265193</v>
      </c>
      <c r="M880" s="123" t="n">
        <f aca="false">I880/$I$902</f>
        <v>0</v>
      </c>
      <c r="N880" s="123" t="n">
        <f aca="false">J880/$J$902</f>
        <v>0.0140679953106682</v>
      </c>
      <c r="O880" s="124" t="n">
        <f aca="false">K880/$K$902</f>
        <v>0</v>
      </c>
    </row>
    <row r="881" s="125" customFormat="true" ht="12.75" hidden="false" customHeight="false" outlineLevel="0" collapsed="false">
      <c r="A881" s="163" t="s">
        <v>47</v>
      </c>
      <c r="B881" s="164" t="s">
        <v>188</v>
      </c>
      <c r="C881" s="171" t="s">
        <v>70</v>
      </c>
      <c r="D881" s="127" t="n">
        <v>1.5</v>
      </c>
      <c r="E881" s="128" t="n">
        <v>0.5</v>
      </c>
      <c r="F881" s="129" t="n">
        <v>0.5</v>
      </c>
      <c r="G881" s="130" t="n">
        <v>1</v>
      </c>
      <c r="H881" s="132" t="n">
        <v>21</v>
      </c>
      <c r="I881" s="132" t="n">
        <v>15</v>
      </c>
      <c r="J881" s="132" t="n">
        <v>14</v>
      </c>
      <c r="K881" s="172" t="n">
        <v>17</v>
      </c>
      <c r="L881" s="197" t="n">
        <f aca="false">H881/$H$902</f>
        <v>0.0290055248618785</v>
      </c>
      <c r="M881" s="123" t="n">
        <f aca="false">I881/$I$902</f>
        <v>0.0162337662337662</v>
      </c>
      <c r="N881" s="123" t="n">
        <f aca="false">J881/$J$902</f>
        <v>0.0164126611957796</v>
      </c>
      <c r="O881" s="124" t="n">
        <f aca="false">K881/$K$902</f>
        <v>0.0195402298850575</v>
      </c>
    </row>
    <row r="882" s="125" customFormat="true" ht="12.75" hidden="false" customHeight="false" outlineLevel="0" collapsed="false">
      <c r="A882" s="163" t="s">
        <v>47</v>
      </c>
      <c r="B882" s="164" t="s">
        <v>188</v>
      </c>
      <c r="C882" s="171" t="s">
        <v>75</v>
      </c>
      <c r="D882" s="127"/>
      <c r="E882" s="128"/>
      <c r="F882" s="129"/>
      <c r="G882" s="130" t="n">
        <v>1</v>
      </c>
      <c r="H882" s="132"/>
      <c r="I882" s="132"/>
      <c r="J882" s="132"/>
      <c r="K882" s="172" t="n">
        <v>22</v>
      </c>
      <c r="L882" s="197" t="n">
        <f aca="false">H882/$H$902</f>
        <v>0</v>
      </c>
      <c r="M882" s="123" t="n">
        <f aca="false">I882/$I$902</f>
        <v>0</v>
      </c>
      <c r="N882" s="123" t="n">
        <f aca="false">J882/$J$902</f>
        <v>0</v>
      </c>
      <c r="O882" s="124" t="n">
        <f aca="false">K882/$K$902</f>
        <v>0.0252873563218391</v>
      </c>
    </row>
    <row r="883" s="125" customFormat="true" ht="12.75" hidden="false" customHeight="false" outlineLevel="0" collapsed="false">
      <c r="A883" s="163" t="s">
        <v>47</v>
      </c>
      <c r="B883" s="164" t="s">
        <v>188</v>
      </c>
      <c r="C883" s="171" t="s">
        <v>79</v>
      </c>
      <c r="D883" s="127" t="n">
        <v>2</v>
      </c>
      <c r="E883" s="128" t="n">
        <v>2</v>
      </c>
      <c r="F883" s="129" t="n">
        <v>0</v>
      </c>
      <c r="G883" s="130" t="n">
        <v>1</v>
      </c>
      <c r="H883" s="132" t="n">
        <v>38</v>
      </c>
      <c r="I883" s="132" t="n">
        <v>43</v>
      </c>
      <c r="J883" s="132" t="n">
        <v>0</v>
      </c>
      <c r="K883" s="172" t="n">
        <v>18</v>
      </c>
      <c r="L883" s="197" t="n">
        <f aca="false">H883/$H$902</f>
        <v>0.0524861878453039</v>
      </c>
      <c r="M883" s="123" t="n">
        <f aca="false">I883/$I$902</f>
        <v>0.0465367965367965</v>
      </c>
      <c r="N883" s="123" t="n">
        <f aca="false">J883/$J$902</f>
        <v>0</v>
      </c>
      <c r="O883" s="124" t="n">
        <f aca="false">K883/$K$902</f>
        <v>0.0206896551724138</v>
      </c>
    </row>
    <row r="884" s="125" customFormat="true" ht="12.75" hidden="false" customHeight="false" outlineLevel="0" collapsed="false">
      <c r="A884" s="163" t="s">
        <v>47</v>
      </c>
      <c r="B884" s="164" t="s">
        <v>188</v>
      </c>
      <c r="C884" s="171" t="s">
        <v>81</v>
      </c>
      <c r="D884" s="127" t="n">
        <v>8</v>
      </c>
      <c r="E884" s="128" t="n">
        <v>8</v>
      </c>
      <c r="F884" s="129" t="n">
        <v>9</v>
      </c>
      <c r="G884" s="130" t="n">
        <v>9</v>
      </c>
      <c r="H884" s="132" t="n">
        <v>214</v>
      </c>
      <c r="I884" s="132" t="n">
        <v>201</v>
      </c>
      <c r="J884" s="132" t="n">
        <v>257</v>
      </c>
      <c r="K884" s="172" t="n">
        <v>248</v>
      </c>
      <c r="L884" s="197" t="n">
        <f aca="false">H884/$H$902</f>
        <v>0.295580110497238</v>
      </c>
      <c r="M884" s="123" t="n">
        <f aca="false">I884/$I$902</f>
        <v>0.217532467532468</v>
      </c>
      <c r="N884" s="123" t="n">
        <f aca="false">J884/$J$902</f>
        <v>0.301289566236811</v>
      </c>
      <c r="O884" s="124" t="n">
        <f aca="false">K884/$K$902</f>
        <v>0.285057471264368</v>
      </c>
    </row>
    <row r="885" s="125" customFormat="true" ht="12.75" hidden="false" customHeight="false" outlineLevel="0" collapsed="false">
      <c r="A885" s="163" t="s">
        <v>47</v>
      </c>
      <c r="B885" s="164" t="s">
        <v>188</v>
      </c>
      <c r="C885" s="171" t="s">
        <v>83</v>
      </c>
      <c r="D885" s="127" t="n">
        <v>2</v>
      </c>
      <c r="E885" s="128" t="n">
        <v>2</v>
      </c>
      <c r="F885" s="129" t="n">
        <v>2</v>
      </c>
      <c r="G885" s="130" t="n">
        <v>2</v>
      </c>
      <c r="H885" s="132" t="n">
        <v>25</v>
      </c>
      <c r="I885" s="132" t="n">
        <v>48</v>
      </c>
      <c r="J885" s="132" t="n">
        <v>52</v>
      </c>
      <c r="K885" s="172" t="n">
        <v>54</v>
      </c>
      <c r="L885" s="197" t="n">
        <f aca="false">H885/$H$902</f>
        <v>0.0345303867403315</v>
      </c>
      <c r="M885" s="123" t="n">
        <f aca="false">I885/$I$902</f>
        <v>0.051948051948052</v>
      </c>
      <c r="N885" s="123" t="n">
        <f aca="false">J885/$J$902</f>
        <v>0.0609613130128957</v>
      </c>
      <c r="O885" s="124" t="n">
        <f aca="false">K885/$K$902</f>
        <v>0.0620689655172414</v>
      </c>
    </row>
    <row r="886" s="125" customFormat="true" ht="12.75" hidden="false" customHeight="false" outlineLevel="0" collapsed="false">
      <c r="A886" s="163" t="s">
        <v>47</v>
      </c>
      <c r="B886" s="164" t="s">
        <v>188</v>
      </c>
      <c r="C886" s="171" t="s">
        <v>85</v>
      </c>
      <c r="D886" s="127" t="n">
        <v>1</v>
      </c>
      <c r="E886" s="128" t="n">
        <v>1</v>
      </c>
      <c r="F886" s="129" t="n">
        <v>2</v>
      </c>
      <c r="G886" s="130" t="n">
        <v>1</v>
      </c>
      <c r="H886" s="132" t="n">
        <v>21</v>
      </c>
      <c r="I886" s="132" t="n">
        <v>27</v>
      </c>
      <c r="J886" s="132" t="n">
        <v>48</v>
      </c>
      <c r="K886" s="172" t="n">
        <v>23</v>
      </c>
      <c r="L886" s="197" t="n">
        <f aca="false">H886/$H$902</f>
        <v>0.0290055248618785</v>
      </c>
      <c r="M886" s="123" t="n">
        <f aca="false">I886/$I$902</f>
        <v>0.0292207792207792</v>
      </c>
      <c r="N886" s="123" t="n">
        <f aca="false">J886/$J$902</f>
        <v>0.0562719812426729</v>
      </c>
      <c r="O886" s="124" t="n">
        <f aca="false">K886/$K$902</f>
        <v>0.0264367816091954</v>
      </c>
    </row>
    <row r="887" s="125" customFormat="true" ht="12.75" hidden="false" customHeight="false" outlineLevel="0" collapsed="false">
      <c r="A887" s="163" t="s">
        <v>47</v>
      </c>
      <c r="B887" s="164" t="s">
        <v>188</v>
      </c>
      <c r="C887" s="171" t="s">
        <v>88</v>
      </c>
      <c r="D887" s="127" t="n">
        <v>1</v>
      </c>
      <c r="E887" s="128" t="n">
        <v>0.5</v>
      </c>
      <c r="F887" s="129" t="n">
        <v>0.5</v>
      </c>
      <c r="G887" s="130" t="n">
        <v>0</v>
      </c>
      <c r="H887" s="132" t="n">
        <v>10</v>
      </c>
      <c r="I887" s="132" t="n">
        <v>12</v>
      </c>
      <c r="J887" s="132" t="n">
        <v>15</v>
      </c>
      <c r="K887" s="172" t="n">
        <v>0</v>
      </c>
      <c r="L887" s="197" t="n">
        <f aca="false">H887/$H$902</f>
        <v>0.0138121546961326</v>
      </c>
      <c r="M887" s="123" t="n">
        <f aca="false">I887/$I$902</f>
        <v>0.012987012987013</v>
      </c>
      <c r="N887" s="123" t="n">
        <f aca="false">J887/$J$902</f>
        <v>0.0175849941383353</v>
      </c>
      <c r="O887" s="124" t="n">
        <f aca="false">K887/$K$902</f>
        <v>0</v>
      </c>
    </row>
    <row r="888" s="125" customFormat="true" ht="12.75" hidden="false" customHeight="false" outlineLevel="0" collapsed="false">
      <c r="A888" s="163" t="s">
        <v>47</v>
      </c>
      <c r="B888" s="164" t="s">
        <v>188</v>
      </c>
      <c r="C888" s="171" t="s">
        <v>89</v>
      </c>
      <c r="D888" s="127" t="n">
        <v>3</v>
      </c>
      <c r="E888" s="128" t="n">
        <v>2.5</v>
      </c>
      <c r="F888" s="129" t="n">
        <v>4</v>
      </c>
      <c r="G888" s="130" t="n">
        <v>4</v>
      </c>
      <c r="H888" s="132" t="n">
        <v>66</v>
      </c>
      <c r="I888" s="132" t="n">
        <v>59</v>
      </c>
      <c r="J888" s="132" t="n">
        <v>70</v>
      </c>
      <c r="K888" s="172" t="n">
        <v>87</v>
      </c>
      <c r="L888" s="197" t="n">
        <f aca="false">H888/$H$902</f>
        <v>0.0911602209944751</v>
      </c>
      <c r="M888" s="123" t="n">
        <f aca="false">I888/$I$902</f>
        <v>0.0638528138528139</v>
      </c>
      <c r="N888" s="123" t="n">
        <f aca="false">J888/$J$902</f>
        <v>0.082063305978898</v>
      </c>
      <c r="O888" s="124" t="n">
        <f aca="false">K888/$K$902</f>
        <v>0.1</v>
      </c>
    </row>
    <row r="889" s="125" customFormat="true" ht="12.75" hidden="false" customHeight="false" outlineLevel="0" collapsed="false">
      <c r="A889" s="163" t="s">
        <v>47</v>
      </c>
      <c r="B889" s="164" t="s">
        <v>188</v>
      </c>
      <c r="C889" s="171" t="s">
        <v>91</v>
      </c>
      <c r="D889" s="127" t="n">
        <v>1</v>
      </c>
      <c r="E889" s="128" t="n">
        <v>1</v>
      </c>
      <c r="F889" s="129" t="n">
        <v>1</v>
      </c>
      <c r="G889" s="130" t="n">
        <v>1</v>
      </c>
      <c r="H889" s="132" t="n">
        <v>25</v>
      </c>
      <c r="I889" s="132" t="n">
        <v>24</v>
      </c>
      <c r="J889" s="132" t="n">
        <v>23</v>
      </c>
      <c r="K889" s="172" t="n">
        <v>28</v>
      </c>
      <c r="L889" s="197" t="n">
        <f aca="false">H889/$H$902</f>
        <v>0.0345303867403315</v>
      </c>
      <c r="M889" s="123" t="n">
        <f aca="false">I889/$I$902</f>
        <v>0.025974025974026</v>
      </c>
      <c r="N889" s="123" t="n">
        <f aca="false">J889/$J$902</f>
        <v>0.0269636576787808</v>
      </c>
      <c r="O889" s="124" t="n">
        <f aca="false">K889/$K$902</f>
        <v>0.032183908045977</v>
      </c>
    </row>
    <row r="890" s="125" customFormat="true" ht="12.75" hidden="false" customHeight="false" outlineLevel="0" collapsed="false">
      <c r="A890" s="163" t="s">
        <v>47</v>
      </c>
      <c r="B890" s="164" t="s">
        <v>188</v>
      </c>
      <c r="C890" s="171" t="s">
        <v>96</v>
      </c>
      <c r="D890" s="127" t="n">
        <v>2</v>
      </c>
      <c r="E890" s="128" t="n">
        <v>2</v>
      </c>
      <c r="F890" s="129" t="n">
        <v>1</v>
      </c>
      <c r="G890" s="130" t="n">
        <v>1.5</v>
      </c>
      <c r="H890" s="132" t="n">
        <v>42</v>
      </c>
      <c r="I890" s="132" t="n">
        <v>46</v>
      </c>
      <c r="J890" s="132" t="n">
        <v>20</v>
      </c>
      <c r="K890" s="172" t="n">
        <v>40</v>
      </c>
      <c r="L890" s="197" t="n">
        <f aca="false">H890/$H$902</f>
        <v>0.0580110497237569</v>
      </c>
      <c r="M890" s="123" t="n">
        <f aca="false">I890/$I$902</f>
        <v>0.0497835497835498</v>
      </c>
      <c r="N890" s="123" t="n">
        <f aca="false">J890/$J$902</f>
        <v>0.0234466588511137</v>
      </c>
      <c r="O890" s="124" t="n">
        <f aca="false">K890/$K$902</f>
        <v>0.0459770114942529</v>
      </c>
    </row>
    <row r="891" s="125" customFormat="true" ht="12.75" hidden="false" customHeight="false" outlineLevel="0" collapsed="false">
      <c r="A891" s="163" t="s">
        <v>47</v>
      </c>
      <c r="B891" s="164" t="s">
        <v>188</v>
      </c>
      <c r="C891" s="171" t="s">
        <v>97</v>
      </c>
      <c r="D891" s="127"/>
      <c r="E891" s="128" t="n">
        <v>1</v>
      </c>
      <c r="F891" s="129"/>
      <c r="G891" s="130"/>
      <c r="H891" s="132"/>
      <c r="I891" s="132" t="n">
        <v>17</v>
      </c>
      <c r="J891" s="132"/>
      <c r="K891" s="172"/>
      <c r="L891" s="197" t="n">
        <f aca="false">H891/$H$902</f>
        <v>0</v>
      </c>
      <c r="M891" s="123" t="n">
        <f aca="false">I891/$I$902</f>
        <v>0.0183982683982684</v>
      </c>
      <c r="N891" s="123" t="n">
        <f aca="false">J891/$J$902</f>
        <v>0</v>
      </c>
      <c r="O891" s="124" t="n">
        <f aca="false">K891/$K$902</f>
        <v>0</v>
      </c>
    </row>
    <row r="892" s="125" customFormat="true" ht="12.75" hidden="false" customHeight="false" outlineLevel="0" collapsed="false">
      <c r="A892" s="163" t="s">
        <v>47</v>
      </c>
      <c r="B892" s="164" t="s">
        <v>188</v>
      </c>
      <c r="C892" s="171" t="s">
        <v>98</v>
      </c>
      <c r="D892" s="127"/>
      <c r="E892" s="128"/>
      <c r="F892" s="129" t="n">
        <v>1</v>
      </c>
      <c r="G892" s="130" t="n">
        <v>1</v>
      </c>
      <c r="H892" s="132"/>
      <c r="I892" s="132"/>
      <c r="J892" s="132" t="n">
        <v>14</v>
      </c>
      <c r="K892" s="172" t="n">
        <v>21</v>
      </c>
      <c r="L892" s="197" t="n">
        <f aca="false">H892/$H$902</f>
        <v>0</v>
      </c>
      <c r="M892" s="123" t="n">
        <f aca="false">I892/$I$902</f>
        <v>0</v>
      </c>
      <c r="N892" s="123" t="n">
        <f aca="false">J892/$J$902</f>
        <v>0.0164126611957796</v>
      </c>
      <c r="O892" s="124" t="n">
        <f aca="false">K892/$K$902</f>
        <v>0.0241379310344828</v>
      </c>
    </row>
    <row r="893" s="125" customFormat="true" ht="12.75" hidden="false" customHeight="false" outlineLevel="0" collapsed="false">
      <c r="A893" s="163" t="s">
        <v>47</v>
      </c>
      <c r="B893" s="164" t="s">
        <v>188</v>
      </c>
      <c r="C893" s="171" t="s">
        <v>101</v>
      </c>
      <c r="D893" s="127" t="n">
        <v>1</v>
      </c>
      <c r="E893" s="128" t="n">
        <v>1</v>
      </c>
      <c r="F893" s="129"/>
      <c r="G893" s="130"/>
      <c r="H893" s="132" t="n">
        <v>17</v>
      </c>
      <c r="I893" s="132" t="n">
        <v>29</v>
      </c>
      <c r="J893" s="132"/>
      <c r="K893" s="172"/>
      <c r="L893" s="197" t="n">
        <f aca="false">H893/$H$902</f>
        <v>0.0234806629834254</v>
      </c>
      <c r="M893" s="123" t="n">
        <f aca="false">I893/$I$902</f>
        <v>0.0313852813852814</v>
      </c>
      <c r="N893" s="123" t="n">
        <f aca="false">J893/$J$902</f>
        <v>0</v>
      </c>
      <c r="O893" s="124" t="n">
        <f aca="false">K893/$K$902</f>
        <v>0</v>
      </c>
    </row>
    <row r="894" s="125" customFormat="true" ht="12.75" hidden="false" customHeight="false" outlineLevel="0" collapsed="false">
      <c r="A894" s="163" t="s">
        <v>47</v>
      </c>
      <c r="B894" s="164" t="s">
        <v>188</v>
      </c>
      <c r="C894" s="171" t="s">
        <v>102</v>
      </c>
      <c r="D894" s="127" t="n">
        <v>1</v>
      </c>
      <c r="E894" s="128" t="n">
        <v>2</v>
      </c>
      <c r="F894" s="129" t="n">
        <v>1</v>
      </c>
      <c r="G894" s="130" t="n">
        <v>1</v>
      </c>
      <c r="H894" s="132" t="n">
        <v>22</v>
      </c>
      <c r="I894" s="132" t="n">
        <v>39</v>
      </c>
      <c r="J894" s="132" t="n">
        <v>24</v>
      </c>
      <c r="K894" s="172" t="n">
        <v>25</v>
      </c>
      <c r="L894" s="197" t="n">
        <f aca="false">H894/$H$902</f>
        <v>0.0303867403314917</v>
      </c>
      <c r="M894" s="123" t="n">
        <f aca="false">I894/$I$902</f>
        <v>0.0422077922077922</v>
      </c>
      <c r="N894" s="123" t="n">
        <f aca="false">J894/$J$902</f>
        <v>0.0281359906213365</v>
      </c>
      <c r="O894" s="124" t="n">
        <f aca="false">K894/$K$902</f>
        <v>0.028735632183908</v>
      </c>
    </row>
    <row r="895" s="125" customFormat="true" ht="12.75" hidden="false" customHeight="false" outlineLevel="0" collapsed="false">
      <c r="A895" s="163" t="s">
        <v>47</v>
      </c>
      <c r="B895" s="164" t="s">
        <v>188</v>
      </c>
      <c r="C895" s="171" t="s">
        <v>103</v>
      </c>
      <c r="D895" s="127" t="n">
        <v>1</v>
      </c>
      <c r="E895" s="128" t="n">
        <v>2</v>
      </c>
      <c r="F895" s="129" t="n">
        <v>1</v>
      </c>
      <c r="G895" s="130" t="n">
        <v>0.5</v>
      </c>
      <c r="H895" s="132" t="n">
        <v>20</v>
      </c>
      <c r="I895" s="132" t="n">
        <v>48</v>
      </c>
      <c r="J895" s="132" t="n">
        <v>31</v>
      </c>
      <c r="K895" s="172" t="n">
        <v>14</v>
      </c>
      <c r="L895" s="197" t="n">
        <f aca="false">H895/$H$902</f>
        <v>0.0276243093922652</v>
      </c>
      <c r="M895" s="123" t="n">
        <f aca="false">I895/$I$902</f>
        <v>0.051948051948052</v>
      </c>
      <c r="N895" s="123" t="n">
        <f aca="false">J895/$J$902</f>
        <v>0.0363423212192263</v>
      </c>
      <c r="O895" s="124" t="n">
        <f aca="false">K895/$K$902</f>
        <v>0.0160919540229885</v>
      </c>
    </row>
    <row r="896" s="125" customFormat="true" ht="12.75" hidden="false" customHeight="false" outlineLevel="0" collapsed="false">
      <c r="A896" s="163" t="s">
        <v>47</v>
      </c>
      <c r="B896" s="164" t="s">
        <v>188</v>
      </c>
      <c r="C896" s="171" t="s">
        <v>107</v>
      </c>
      <c r="D896" s="127"/>
      <c r="E896" s="128" t="n">
        <v>1</v>
      </c>
      <c r="F896" s="129" t="n">
        <v>1</v>
      </c>
      <c r="G896" s="130" t="n">
        <v>1</v>
      </c>
      <c r="H896" s="132"/>
      <c r="I896" s="132" t="n">
        <v>21</v>
      </c>
      <c r="J896" s="132" t="n">
        <v>26</v>
      </c>
      <c r="K896" s="172" t="n">
        <v>28</v>
      </c>
      <c r="L896" s="197" t="n">
        <f aca="false">H896/$H$902</f>
        <v>0</v>
      </c>
      <c r="M896" s="123" t="n">
        <f aca="false">I896/$I$902</f>
        <v>0.0227272727272727</v>
      </c>
      <c r="N896" s="123" t="n">
        <f aca="false">J896/$J$902</f>
        <v>0.0304806565064478</v>
      </c>
      <c r="O896" s="124" t="n">
        <f aca="false">K896/$K$902</f>
        <v>0.032183908045977</v>
      </c>
    </row>
    <row r="897" s="125" customFormat="true" ht="12.75" hidden="false" customHeight="false" outlineLevel="0" collapsed="false">
      <c r="A897" s="163" t="s">
        <v>47</v>
      </c>
      <c r="B897" s="164" t="s">
        <v>188</v>
      </c>
      <c r="C897" s="171" t="s">
        <v>109</v>
      </c>
      <c r="D897" s="127"/>
      <c r="E897" s="128" t="n">
        <v>1</v>
      </c>
      <c r="F897" s="129"/>
      <c r="G897" s="130" t="n">
        <v>1</v>
      </c>
      <c r="H897" s="132"/>
      <c r="I897" s="132" t="n">
        <v>20</v>
      </c>
      <c r="J897" s="132"/>
      <c r="K897" s="172" t="n">
        <v>20</v>
      </c>
      <c r="L897" s="197" t="n">
        <f aca="false">H897/$H$902</f>
        <v>0</v>
      </c>
      <c r="M897" s="123" t="n">
        <f aca="false">I897/$I$902</f>
        <v>0.0216450216450216</v>
      </c>
      <c r="N897" s="123" t="n">
        <f aca="false">J897/$J$902</f>
        <v>0</v>
      </c>
      <c r="O897" s="124" t="n">
        <f aca="false">K897/$K$902</f>
        <v>0.0229885057471264</v>
      </c>
    </row>
    <row r="898" s="125" customFormat="true" ht="12.75" hidden="false" customHeight="false" outlineLevel="0" collapsed="false">
      <c r="A898" s="163" t="s">
        <v>47</v>
      </c>
      <c r="B898" s="164" t="s">
        <v>188</v>
      </c>
      <c r="C898" s="171" t="s">
        <v>113</v>
      </c>
      <c r="D898" s="127" t="n">
        <v>1</v>
      </c>
      <c r="E898" s="128"/>
      <c r="F898" s="129"/>
      <c r="G898" s="130"/>
      <c r="H898" s="132" t="n">
        <v>22</v>
      </c>
      <c r="I898" s="132"/>
      <c r="J898" s="132"/>
      <c r="K898" s="172"/>
      <c r="L898" s="197" t="n">
        <f aca="false">H898/$H$902</f>
        <v>0.0303867403314917</v>
      </c>
      <c r="M898" s="123" t="n">
        <f aca="false">I898/$I$902</f>
        <v>0</v>
      </c>
      <c r="N898" s="123" t="n">
        <f aca="false">J898/$J$902</f>
        <v>0</v>
      </c>
      <c r="O898" s="124" t="n">
        <f aca="false">K898/$K$902</f>
        <v>0</v>
      </c>
    </row>
    <row r="899" s="125" customFormat="true" ht="12.75" hidden="false" customHeight="false" outlineLevel="0" collapsed="false">
      <c r="A899" s="163" t="s">
        <v>47</v>
      </c>
      <c r="B899" s="164" t="s">
        <v>188</v>
      </c>
      <c r="C899" s="171" t="s">
        <v>119</v>
      </c>
      <c r="D899" s="127" t="n">
        <v>1.5</v>
      </c>
      <c r="E899" s="128" t="n">
        <v>5</v>
      </c>
      <c r="F899" s="129" t="n">
        <v>2</v>
      </c>
      <c r="G899" s="130" t="n">
        <v>2</v>
      </c>
      <c r="H899" s="132" t="n">
        <v>28</v>
      </c>
      <c r="I899" s="132" t="n">
        <v>120</v>
      </c>
      <c r="J899" s="132" t="n">
        <v>42</v>
      </c>
      <c r="K899" s="172" t="n">
        <v>55</v>
      </c>
      <c r="L899" s="197" t="n">
        <f aca="false">H899/$H$902</f>
        <v>0.0386740331491713</v>
      </c>
      <c r="M899" s="123" t="n">
        <f aca="false">I899/$I$902</f>
        <v>0.12987012987013</v>
      </c>
      <c r="N899" s="123" t="n">
        <f aca="false">J899/$J$902</f>
        <v>0.0492379835873388</v>
      </c>
      <c r="O899" s="124" t="n">
        <f aca="false">K899/$K$902</f>
        <v>0.0632183908045977</v>
      </c>
    </row>
    <row r="900" s="125" customFormat="true" ht="12.75" hidden="false" customHeight="false" outlineLevel="0" collapsed="false">
      <c r="A900" s="163" t="s">
        <v>47</v>
      </c>
      <c r="B900" s="164" t="s">
        <v>188</v>
      </c>
      <c r="C900" s="171" t="s">
        <v>120</v>
      </c>
      <c r="D900" s="127" t="n">
        <v>1</v>
      </c>
      <c r="E900" s="128" t="n">
        <v>1</v>
      </c>
      <c r="F900" s="129" t="n">
        <v>1</v>
      </c>
      <c r="G900" s="130" t="n">
        <v>1</v>
      </c>
      <c r="H900" s="132" t="n">
        <v>17</v>
      </c>
      <c r="I900" s="132" t="n">
        <v>22</v>
      </c>
      <c r="J900" s="132" t="n">
        <v>21</v>
      </c>
      <c r="K900" s="172" t="n">
        <v>18</v>
      </c>
      <c r="L900" s="197" t="n">
        <f aca="false">H900/$H$902</f>
        <v>0.0234806629834254</v>
      </c>
      <c r="M900" s="123" t="n">
        <f aca="false">I900/$I$902</f>
        <v>0.0238095238095238</v>
      </c>
      <c r="N900" s="123" t="n">
        <f aca="false">J900/$J$902</f>
        <v>0.0246189917936694</v>
      </c>
      <c r="O900" s="124" t="n">
        <f aca="false">K900/$K$902</f>
        <v>0.0206896551724138</v>
      </c>
    </row>
    <row r="901" s="125" customFormat="true" ht="13.5" hidden="false" customHeight="false" outlineLevel="0" collapsed="false">
      <c r="A901" s="163" t="s">
        <v>47</v>
      </c>
      <c r="B901" s="198" t="s">
        <v>188</v>
      </c>
      <c r="C901" s="175" t="s">
        <v>121</v>
      </c>
      <c r="D901" s="176" t="n">
        <v>1</v>
      </c>
      <c r="E901" s="177" t="n">
        <v>1</v>
      </c>
      <c r="F901" s="178" t="n">
        <v>0</v>
      </c>
      <c r="G901" s="179" t="n">
        <v>0</v>
      </c>
      <c r="H901" s="180" t="n">
        <v>17</v>
      </c>
      <c r="I901" s="180" t="n">
        <v>22</v>
      </c>
      <c r="J901" s="180" t="n">
        <v>0</v>
      </c>
      <c r="K901" s="181" t="n">
        <v>0</v>
      </c>
      <c r="L901" s="197" t="n">
        <f aca="false">H901/$H$902</f>
        <v>0.0234806629834254</v>
      </c>
      <c r="M901" s="123" t="n">
        <f aca="false">I901/$I$902</f>
        <v>0.0238095238095238</v>
      </c>
      <c r="N901" s="123" t="n">
        <f aca="false">J901/$J$902</f>
        <v>0</v>
      </c>
      <c r="O901" s="124" t="n">
        <f aca="false">K901/$K$902</f>
        <v>0</v>
      </c>
    </row>
    <row r="902" s="125" customFormat="true" ht="13.5" hidden="false" customHeight="false" outlineLevel="0" collapsed="false">
      <c r="A902" s="202"/>
      <c r="B902" s="203" t="s">
        <v>189</v>
      </c>
      <c r="C902" s="204"/>
      <c r="D902" s="205" t="n">
        <f aca="false">SUM(D875:D901)</f>
        <v>35</v>
      </c>
      <c r="E902" s="206" t="n">
        <f aca="false">SUM(E875:E901)</f>
        <v>39</v>
      </c>
      <c r="F902" s="207" t="n">
        <f aca="false">SUM(F875:F901)</f>
        <v>36</v>
      </c>
      <c r="G902" s="208" t="n">
        <f aca="false">SUM(G875:G901)</f>
        <v>35</v>
      </c>
      <c r="H902" s="209" t="n">
        <f aca="false">SUM(H875:H901)</f>
        <v>724</v>
      </c>
      <c r="I902" s="209" t="n">
        <f aca="false">SUM(I875:I901)</f>
        <v>924</v>
      </c>
      <c r="J902" s="209" t="n">
        <f aca="false">SUM(J875:J901)</f>
        <v>853</v>
      </c>
      <c r="K902" s="210" t="n">
        <f aca="false">SUM(K875:K901)</f>
        <v>870</v>
      </c>
      <c r="L902" s="194" t="n">
        <f aca="false">SUM(L875:L901)</f>
        <v>1</v>
      </c>
      <c r="M902" s="195" t="n">
        <f aca="false">SUM(M875:M901)</f>
        <v>1</v>
      </c>
      <c r="N902" s="195" t="n">
        <f aca="false">SUM(N875:N901)</f>
        <v>1</v>
      </c>
      <c r="O902" s="196" t="n">
        <f aca="false">SUM(O875:O901)</f>
        <v>1</v>
      </c>
    </row>
    <row r="903" s="125" customFormat="true" ht="12.75" hidden="false" customHeight="false" outlineLevel="0" collapsed="false">
      <c r="A903" s="163" t="s">
        <v>47</v>
      </c>
      <c r="B903" s="164" t="s">
        <v>190</v>
      </c>
      <c r="C903" s="165" t="s">
        <v>56</v>
      </c>
      <c r="D903" s="114" t="n">
        <v>0.5</v>
      </c>
      <c r="E903" s="115" t="n">
        <v>1</v>
      </c>
      <c r="F903" s="116" t="n">
        <v>1</v>
      </c>
      <c r="G903" s="117" t="n">
        <v>1</v>
      </c>
      <c r="H903" s="119" t="n">
        <v>18</v>
      </c>
      <c r="I903" s="119" t="n">
        <v>23</v>
      </c>
      <c r="J903" s="119" t="n">
        <v>24</v>
      </c>
      <c r="K903" s="166" t="n">
        <v>30</v>
      </c>
      <c r="L903" s="197" t="n">
        <f aca="false">H903/$H$935</f>
        <v>0.0146341463414634</v>
      </c>
      <c r="M903" s="123" t="n">
        <f aca="false">I903/$I$935</f>
        <v>0.018025078369906</v>
      </c>
      <c r="N903" s="123" t="n">
        <f aca="false">J903/$J$935</f>
        <v>0.0187207488299532</v>
      </c>
      <c r="O903" s="124" t="n">
        <f aca="false">K903/$K$935</f>
        <v>0.0226415094339623</v>
      </c>
    </row>
    <row r="904" s="125" customFormat="true" ht="12.75" hidden="false" customHeight="false" outlineLevel="0" collapsed="false">
      <c r="A904" s="163" t="s">
        <v>47</v>
      </c>
      <c r="B904" s="170" t="s">
        <v>190</v>
      </c>
      <c r="C904" s="171" t="s">
        <v>57</v>
      </c>
      <c r="D904" s="127"/>
      <c r="E904" s="128" t="n">
        <v>1</v>
      </c>
      <c r="F904" s="129"/>
      <c r="G904" s="130" t="n">
        <v>1</v>
      </c>
      <c r="H904" s="132"/>
      <c r="I904" s="132" t="n">
        <v>29</v>
      </c>
      <c r="J904" s="132"/>
      <c r="K904" s="172" t="n">
        <v>33</v>
      </c>
      <c r="L904" s="197" t="n">
        <f aca="false">H904/$H$935</f>
        <v>0</v>
      </c>
      <c r="M904" s="123" t="n">
        <f aca="false">I904/$I$935</f>
        <v>0.0227272727272727</v>
      </c>
      <c r="N904" s="123" t="n">
        <f aca="false">J904/$J$935</f>
        <v>0</v>
      </c>
      <c r="O904" s="124" t="n">
        <f aca="false">K904/$K$935</f>
        <v>0.0249056603773585</v>
      </c>
    </row>
    <row r="905" s="125" customFormat="true" ht="12.75" hidden="false" customHeight="false" outlineLevel="0" collapsed="false">
      <c r="A905" s="163" t="s">
        <v>47</v>
      </c>
      <c r="B905" s="170" t="s">
        <v>190</v>
      </c>
      <c r="C905" s="171" t="s">
        <v>58</v>
      </c>
      <c r="D905" s="127" t="n">
        <v>1</v>
      </c>
      <c r="E905" s="128"/>
      <c r="F905" s="129"/>
      <c r="G905" s="130"/>
      <c r="H905" s="132" t="n">
        <v>15</v>
      </c>
      <c r="I905" s="132"/>
      <c r="J905" s="132"/>
      <c r="K905" s="172"/>
      <c r="L905" s="197" t="n">
        <f aca="false">H905/$H$935</f>
        <v>0.0121951219512195</v>
      </c>
      <c r="M905" s="123" t="n">
        <f aca="false">I905/$I$935</f>
        <v>0</v>
      </c>
      <c r="N905" s="123" t="n">
        <f aca="false">J905/$J$935</f>
        <v>0</v>
      </c>
      <c r="O905" s="124" t="n">
        <f aca="false">K905/$K$935</f>
        <v>0</v>
      </c>
    </row>
    <row r="906" s="125" customFormat="true" ht="12.75" hidden="false" customHeight="false" outlineLevel="0" collapsed="false">
      <c r="A906" s="163" t="s">
        <v>47</v>
      </c>
      <c r="B906" s="170" t="s">
        <v>190</v>
      </c>
      <c r="C906" s="171" t="s">
        <v>59</v>
      </c>
      <c r="D906" s="127" t="n">
        <v>1</v>
      </c>
      <c r="E906" s="128"/>
      <c r="F906" s="129"/>
      <c r="G906" s="130"/>
      <c r="H906" s="132" t="n">
        <v>15</v>
      </c>
      <c r="I906" s="132"/>
      <c r="J906" s="132"/>
      <c r="K906" s="172"/>
      <c r="L906" s="197" t="n">
        <f aca="false">H906/$H$935</f>
        <v>0.0121951219512195</v>
      </c>
      <c r="M906" s="123" t="n">
        <f aca="false">I906/$I$935</f>
        <v>0</v>
      </c>
      <c r="N906" s="123" t="n">
        <f aca="false">J906/$J$935</f>
        <v>0</v>
      </c>
      <c r="O906" s="124" t="n">
        <f aca="false">K906/$K$935</f>
        <v>0</v>
      </c>
    </row>
    <row r="907" s="125" customFormat="true" ht="12.75" hidden="false" customHeight="false" outlineLevel="0" collapsed="false">
      <c r="A907" s="163" t="s">
        <v>47</v>
      </c>
      <c r="B907" s="170" t="s">
        <v>190</v>
      </c>
      <c r="C907" s="171" t="s">
        <v>60</v>
      </c>
      <c r="D907" s="127" t="n">
        <v>1</v>
      </c>
      <c r="E907" s="128"/>
      <c r="F907" s="129"/>
      <c r="G907" s="130"/>
      <c r="H907" s="132" t="n">
        <v>17</v>
      </c>
      <c r="I907" s="132"/>
      <c r="J907" s="132"/>
      <c r="K907" s="172"/>
      <c r="L907" s="197" t="n">
        <f aca="false">H907/$H$935</f>
        <v>0.0138211382113821</v>
      </c>
      <c r="M907" s="123" t="n">
        <f aca="false">I907/$I$935</f>
        <v>0</v>
      </c>
      <c r="N907" s="123" t="n">
        <f aca="false">J907/$J$935</f>
        <v>0</v>
      </c>
      <c r="O907" s="124" t="n">
        <f aca="false">K907/$K$935</f>
        <v>0</v>
      </c>
    </row>
    <row r="908" s="125" customFormat="true" ht="12.75" hidden="false" customHeight="false" outlineLevel="0" collapsed="false">
      <c r="A908" s="163" t="s">
        <v>47</v>
      </c>
      <c r="B908" s="170" t="s">
        <v>190</v>
      </c>
      <c r="C908" s="171" t="s">
        <v>66</v>
      </c>
      <c r="D908" s="127" t="n">
        <v>1</v>
      </c>
      <c r="E908" s="128" t="n">
        <v>1</v>
      </c>
      <c r="F908" s="129"/>
      <c r="G908" s="130"/>
      <c r="H908" s="132" t="n">
        <v>16</v>
      </c>
      <c r="I908" s="132" t="n">
        <v>23</v>
      </c>
      <c r="J908" s="132"/>
      <c r="K908" s="172"/>
      <c r="L908" s="197" t="n">
        <f aca="false">H908/$H$935</f>
        <v>0.0130081300813008</v>
      </c>
      <c r="M908" s="123" t="n">
        <f aca="false">I908/$I$935</f>
        <v>0.018025078369906</v>
      </c>
      <c r="N908" s="123" t="n">
        <f aca="false">J908/$J$935</f>
        <v>0</v>
      </c>
      <c r="O908" s="124" t="n">
        <f aca="false">K908/$K$935</f>
        <v>0</v>
      </c>
    </row>
    <row r="909" s="125" customFormat="true" ht="12.75" hidden="false" customHeight="false" outlineLevel="0" collapsed="false">
      <c r="A909" s="163" t="s">
        <v>47</v>
      </c>
      <c r="B909" s="170" t="s">
        <v>190</v>
      </c>
      <c r="C909" s="171" t="s">
        <v>67</v>
      </c>
      <c r="D909" s="127" t="n">
        <v>1.5</v>
      </c>
      <c r="E909" s="128" t="n">
        <v>2</v>
      </c>
      <c r="F909" s="129" t="n">
        <v>0</v>
      </c>
      <c r="G909" s="130" t="n">
        <v>0</v>
      </c>
      <c r="H909" s="132" t="n">
        <v>30</v>
      </c>
      <c r="I909" s="132" t="n">
        <v>45</v>
      </c>
      <c r="J909" s="132" t="n">
        <v>0</v>
      </c>
      <c r="K909" s="172" t="n">
        <v>0</v>
      </c>
      <c r="L909" s="197" t="n">
        <f aca="false">H909/$H$935</f>
        <v>0.024390243902439</v>
      </c>
      <c r="M909" s="123" t="n">
        <f aca="false">I909/$I$935</f>
        <v>0.0352664576802508</v>
      </c>
      <c r="N909" s="123" t="n">
        <f aca="false">J909/$J$935</f>
        <v>0</v>
      </c>
      <c r="O909" s="124" t="n">
        <f aca="false">K909/$K$935</f>
        <v>0</v>
      </c>
    </row>
    <row r="910" s="125" customFormat="true" ht="12.75" hidden="false" customHeight="false" outlineLevel="0" collapsed="false">
      <c r="A910" s="163" t="s">
        <v>47</v>
      </c>
      <c r="B910" s="170" t="s">
        <v>190</v>
      </c>
      <c r="C910" s="171" t="s">
        <v>68</v>
      </c>
      <c r="D910" s="127" t="n">
        <v>7</v>
      </c>
      <c r="E910" s="128" t="n">
        <v>6</v>
      </c>
      <c r="F910" s="129" t="n">
        <v>6</v>
      </c>
      <c r="G910" s="130" t="n">
        <v>5</v>
      </c>
      <c r="H910" s="132" t="n">
        <v>145</v>
      </c>
      <c r="I910" s="132" t="n">
        <v>142</v>
      </c>
      <c r="J910" s="132" t="n">
        <v>157</v>
      </c>
      <c r="K910" s="172" t="n">
        <v>132</v>
      </c>
      <c r="L910" s="197" t="n">
        <f aca="false">H910/$H$935</f>
        <v>0.117886178861789</v>
      </c>
      <c r="M910" s="123" t="n">
        <f aca="false">I910/$I$935</f>
        <v>0.11128526645768</v>
      </c>
      <c r="N910" s="123" t="n">
        <f aca="false">J910/$J$935</f>
        <v>0.122464898595944</v>
      </c>
      <c r="O910" s="124" t="n">
        <f aca="false">K910/$K$935</f>
        <v>0.099622641509434</v>
      </c>
    </row>
    <row r="911" s="125" customFormat="true" ht="12.75" hidden="false" customHeight="false" outlineLevel="0" collapsed="false">
      <c r="A911" s="163" t="s">
        <v>47</v>
      </c>
      <c r="B911" s="170" t="s">
        <v>190</v>
      </c>
      <c r="C911" s="171" t="s">
        <v>69</v>
      </c>
      <c r="D911" s="127" t="n">
        <v>2</v>
      </c>
      <c r="E911" s="128" t="n">
        <v>2</v>
      </c>
      <c r="F911" s="129" t="n">
        <v>2</v>
      </c>
      <c r="G911" s="130" t="n">
        <v>2</v>
      </c>
      <c r="H911" s="132" t="n">
        <v>34</v>
      </c>
      <c r="I911" s="132" t="n">
        <v>37</v>
      </c>
      <c r="J911" s="132" t="n">
        <v>51</v>
      </c>
      <c r="K911" s="172" t="n">
        <v>42</v>
      </c>
      <c r="L911" s="197" t="n">
        <f aca="false">H911/$H$935</f>
        <v>0.0276422764227642</v>
      </c>
      <c r="M911" s="123" t="n">
        <f aca="false">I911/$I$935</f>
        <v>0.0289968652037618</v>
      </c>
      <c r="N911" s="123" t="n">
        <f aca="false">J911/$J$935</f>
        <v>0.0397815912636505</v>
      </c>
      <c r="O911" s="124" t="n">
        <f aca="false">K911/$K$935</f>
        <v>0.0316981132075472</v>
      </c>
    </row>
    <row r="912" s="125" customFormat="true" ht="12.75" hidden="false" customHeight="false" outlineLevel="0" collapsed="false">
      <c r="A912" s="163" t="s">
        <v>47</v>
      </c>
      <c r="B912" s="170" t="s">
        <v>190</v>
      </c>
      <c r="C912" s="171" t="s">
        <v>70</v>
      </c>
      <c r="D912" s="127" t="n">
        <v>3.5</v>
      </c>
      <c r="E912" s="128" t="n">
        <v>4</v>
      </c>
      <c r="F912" s="129" t="n">
        <v>2</v>
      </c>
      <c r="G912" s="130" t="n">
        <v>3</v>
      </c>
      <c r="H912" s="132" t="n">
        <v>83</v>
      </c>
      <c r="I912" s="132" t="n">
        <v>88</v>
      </c>
      <c r="J912" s="132" t="n">
        <v>48</v>
      </c>
      <c r="K912" s="172" t="n">
        <v>84</v>
      </c>
      <c r="L912" s="197" t="n">
        <f aca="false">H912/$H$935</f>
        <v>0.067479674796748</v>
      </c>
      <c r="M912" s="123" t="n">
        <f aca="false">I912/$I$935</f>
        <v>0.0689655172413793</v>
      </c>
      <c r="N912" s="123" t="n">
        <f aca="false">J912/$J$935</f>
        <v>0.0374414976599064</v>
      </c>
      <c r="O912" s="124" t="n">
        <f aca="false">K912/$K$935</f>
        <v>0.0633962264150943</v>
      </c>
    </row>
    <row r="913" s="125" customFormat="true" ht="12.75" hidden="false" customHeight="false" outlineLevel="0" collapsed="false">
      <c r="A913" s="163" t="s">
        <v>47</v>
      </c>
      <c r="B913" s="170" t="s">
        <v>190</v>
      </c>
      <c r="C913" s="171" t="s">
        <v>76</v>
      </c>
      <c r="D913" s="127" t="n">
        <v>2</v>
      </c>
      <c r="E913" s="128"/>
      <c r="F913" s="129"/>
      <c r="G913" s="130"/>
      <c r="H913" s="132" t="n">
        <v>43</v>
      </c>
      <c r="I913" s="132"/>
      <c r="J913" s="132"/>
      <c r="K913" s="172"/>
      <c r="L913" s="197" t="n">
        <f aca="false">H913/$H$935</f>
        <v>0.0349593495934959</v>
      </c>
      <c r="M913" s="123" t="n">
        <f aca="false">I913/$I$935</f>
        <v>0</v>
      </c>
      <c r="N913" s="123" t="n">
        <f aca="false">J913/$J$935</f>
        <v>0</v>
      </c>
      <c r="O913" s="124" t="n">
        <f aca="false">K913/$K$935</f>
        <v>0</v>
      </c>
    </row>
    <row r="914" s="125" customFormat="true" ht="12.75" hidden="false" customHeight="false" outlineLevel="0" collapsed="false">
      <c r="A914" s="163" t="s">
        <v>47</v>
      </c>
      <c r="B914" s="170" t="s">
        <v>190</v>
      </c>
      <c r="C914" s="171" t="s">
        <v>78</v>
      </c>
      <c r="D914" s="127" t="n">
        <v>2</v>
      </c>
      <c r="E914" s="128" t="n">
        <v>2</v>
      </c>
      <c r="F914" s="129" t="n">
        <v>1</v>
      </c>
      <c r="G914" s="130" t="n">
        <v>2</v>
      </c>
      <c r="H914" s="132" t="n">
        <v>45</v>
      </c>
      <c r="I914" s="132" t="n">
        <v>49</v>
      </c>
      <c r="J914" s="132" t="n">
        <v>17</v>
      </c>
      <c r="K914" s="172" t="n">
        <v>46</v>
      </c>
      <c r="L914" s="197" t="n">
        <f aca="false">H914/$H$935</f>
        <v>0.0365853658536585</v>
      </c>
      <c r="M914" s="123" t="n">
        <f aca="false">I914/$I$935</f>
        <v>0.0384012539184953</v>
      </c>
      <c r="N914" s="123" t="n">
        <f aca="false">J914/$J$935</f>
        <v>0.0132605304212169</v>
      </c>
      <c r="O914" s="124" t="n">
        <f aca="false">K914/$K$935</f>
        <v>0.0347169811320755</v>
      </c>
    </row>
    <row r="915" s="125" customFormat="true" ht="12.75" hidden="false" customHeight="false" outlineLevel="0" collapsed="false">
      <c r="A915" s="163" t="s">
        <v>47</v>
      </c>
      <c r="B915" s="170" t="s">
        <v>190</v>
      </c>
      <c r="C915" s="171" t="s">
        <v>79</v>
      </c>
      <c r="D915" s="127" t="n">
        <v>1</v>
      </c>
      <c r="E915" s="128" t="n">
        <v>1</v>
      </c>
      <c r="F915" s="129" t="n">
        <v>2</v>
      </c>
      <c r="G915" s="130" t="n">
        <v>2</v>
      </c>
      <c r="H915" s="132" t="n">
        <v>32</v>
      </c>
      <c r="I915" s="132" t="n">
        <v>31</v>
      </c>
      <c r="J915" s="132" t="n">
        <v>58</v>
      </c>
      <c r="K915" s="172" t="n">
        <v>56</v>
      </c>
      <c r="L915" s="197" t="n">
        <f aca="false">H915/$H$935</f>
        <v>0.0260162601626016</v>
      </c>
      <c r="M915" s="123" t="n">
        <f aca="false">I915/$I$935</f>
        <v>0.024294670846395</v>
      </c>
      <c r="N915" s="123" t="n">
        <f aca="false">J915/$J$935</f>
        <v>0.0452418096723869</v>
      </c>
      <c r="O915" s="124" t="n">
        <f aca="false">K915/$K$935</f>
        <v>0.0422641509433962</v>
      </c>
    </row>
    <row r="916" s="125" customFormat="true" ht="12.75" hidden="false" customHeight="false" outlineLevel="0" collapsed="false">
      <c r="A916" s="163" t="s">
        <v>47</v>
      </c>
      <c r="B916" s="170" t="s">
        <v>190</v>
      </c>
      <c r="C916" s="171" t="s">
        <v>81</v>
      </c>
      <c r="D916" s="127" t="n">
        <v>7</v>
      </c>
      <c r="E916" s="128" t="n">
        <v>7</v>
      </c>
      <c r="F916" s="129" t="n">
        <v>9</v>
      </c>
      <c r="G916" s="130" t="n">
        <v>7</v>
      </c>
      <c r="H916" s="132" t="n">
        <v>191</v>
      </c>
      <c r="I916" s="132" t="n">
        <v>194</v>
      </c>
      <c r="J916" s="132" t="n">
        <v>257</v>
      </c>
      <c r="K916" s="172" t="n">
        <v>196</v>
      </c>
      <c r="L916" s="197" t="n">
        <f aca="false">H916/$H$935</f>
        <v>0.155284552845528</v>
      </c>
      <c r="M916" s="123" t="n">
        <f aca="false">I916/$I$935</f>
        <v>0.152037617554859</v>
      </c>
      <c r="N916" s="123" t="n">
        <f aca="false">J916/$J$935</f>
        <v>0.200468018720749</v>
      </c>
      <c r="O916" s="124" t="n">
        <f aca="false">K916/$K$935</f>
        <v>0.147924528301887</v>
      </c>
    </row>
    <row r="917" s="125" customFormat="true" ht="12.75" hidden="false" customHeight="false" outlineLevel="0" collapsed="false">
      <c r="A917" s="163" t="s">
        <v>47</v>
      </c>
      <c r="B917" s="170" t="s">
        <v>190</v>
      </c>
      <c r="C917" s="171" t="s">
        <v>82</v>
      </c>
      <c r="D917" s="127" t="n">
        <v>1</v>
      </c>
      <c r="E917" s="128" t="n">
        <v>1</v>
      </c>
      <c r="F917" s="129"/>
      <c r="G917" s="130"/>
      <c r="H917" s="132" t="n">
        <v>30</v>
      </c>
      <c r="I917" s="132" t="n">
        <v>28</v>
      </c>
      <c r="J917" s="132"/>
      <c r="K917" s="172"/>
      <c r="L917" s="197" t="n">
        <f aca="false">H917/$H$935</f>
        <v>0.024390243902439</v>
      </c>
      <c r="M917" s="123" t="n">
        <f aca="false">I917/$I$935</f>
        <v>0.0219435736677116</v>
      </c>
      <c r="N917" s="123" t="n">
        <f aca="false">J917/$J$935</f>
        <v>0</v>
      </c>
      <c r="O917" s="124" t="n">
        <f aca="false">K917/$K$935</f>
        <v>0</v>
      </c>
    </row>
    <row r="918" s="125" customFormat="true" ht="12.75" hidden="false" customHeight="false" outlineLevel="0" collapsed="false">
      <c r="A918" s="163" t="s">
        <v>47</v>
      </c>
      <c r="B918" s="170" t="s">
        <v>190</v>
      </c>
      <c r="C918" s="171" t="s">
        <v>84</v>
      </c>
      <c r="D918" s="127"/>
      <c r="E918" s="128"/>
      <c r="F918" s="129" t="n">
        <v>1</v>
      </c>
      <c r="G918" s="130" t="n">
        <v>1</v>
      </c>
      <c r="H918" s="132"/>
      <c r="I918" s="132"/>
      <c r="J918" s="132" t="n">
        <v>19</v>
      </c>
      <c r="K918" s="172" t="n">
        <v>22</v>
      </c>
      <c r="L918" s="197" t="n">
        <f aca="false">H918/$H$935</f>
        <v>0</v>
      </c>
      <c r="M918" s="123" t="n">
        <f aca="false">I918/$I$935</f>
        <v>0</v>
      </c>
      <c r="N918" s="123" t="n">
        <f aca="false">J918/$J$935</f>
        <v>0.0148205928237129</v>
      </c>
      <c r="O918" s="124" t="n">
        <f aca="false">K918/$K$935</f>
        <v>0.0166037735849057</v>
      </c>
    </row>
    <row r="919" s="125" customFormat="true" ht="12.75" hidden="false" customHeight="false" outlineLevel="0" collapsed="false">
      <c r="A919" s="163" t="s">
        <v>47</v>
      </c>
      <c r="B919" s="170" t="s">
        <v>190</v>
      </c>
      <c r="C919" s="171" t="s">
        <v>85</v>
      </c>
      <c r="D919" s="127" t="n">
        <v>1</v>
      </c>
      <c r="E919" s="128"/>
      <c r="F919" s="129" t="n">
        <v>1</v>
      </c>
      <c r="G919" s="130" t="n">
        <v>1</v>
      </c>
      <c r="H919" s="132" t="n">
        <v>23</v>
      </c>
      <c r="I919" s="132"/>
      <c r="J919" s="132" t="n">
        <v>19</v>
      </c>
      <c r="K919" s="172" t="n">
        <v>29</v>
      </c>
      <c r="L919" s="197" t="n">
        <f aca="false">H919/$H$935</f>
        <v>0.0186991869918699</v>
      </c>
      <c r="M919" s="123" t="n">
        <f aca="false">I919/$I$935</f>
        <v>0</v>
      </c>
      <c r="N919" s="123" t="n">
        <f aca="false">J919/$J$935</f>
        <v>0.0148205928237129</v>
      </c>
      <c r="O919" s="124" t="n">
        <f aca="false">K919/$K$935</f>
        <v>0.0218867924528302</v>
      </c>
    </row>
    <row r="920" s="125" customFormat="true" ht="12.75" hidden="false" customHeight="false" outlineLevel="0" collapsed="false">
      <c r="A920" s="163" t="s">
        <v>47</v>
      </c>
      <c r="B920" s="170" t="s">
        <v>190</v>
      </c>
      <c r="C920" s="171" t="s">
        <v>86</v>
      </c>
      <c r="D920" s="127" t="n">
        <v>1</v>
      </c>
      <c r="E920" s="128" t="n">
        <v>1</v>
      </c>
      <c r="F920" s="129"/>
      <c r="G920" s="130"/>
      <c r="H920" s="132" t="n">
        <v>17</v>
      </c>
      <c r="I920" s="132" t="n">
        <v>25</v>
      </c>
      <c r="J920" s="132"/>
      <c r="K920" s="172"/>
      <c r="L920" s="197" t="n">
        <f aca="false">H920/$H$935</f>
        <v>0.0138211382113821</v>
      </c>
      <c r="M920" s="123" t="n">
        <f aca="false">I920/$I$935</f>
        <v>0.0195924764890282</v>
      </c>
      <c r="N920" s="123" t="n">
        <f aca="false">J920/$J$935</f>
        <v>0</v>
      </c>
      <c r="O920" s="124" t="n">
        <f aca="false">K920/$K$935</f>
        <v>0</v>
      </c>
    </row>
    <row r="921" s="125" customFormat="true" ht="12.75" hidden="false" customHeight="false" outlineLevel="0" collapsed="false">
      <c r="A921" s="163" t="s">
        <v>47</v>
      </c>
      <c r="B921" s="170" t="s">
        <v>190</v>
      </c>
      <c r="C921" s="171" t="s">
        <v>89</v>
      </c>
      <c r="D921" s="127" t="n">
        <v>2</v>
      </c>
      <c r="E921" s="128" t="n">
        <v>2</v>
      </c>
      <c r="F921" s="129" t="n">
        <v>1</v>
      </c>
      <c r="G921" s="130" t="n">
        <v>2</v>
      </c>
      <c r="H921" s="132" t="n">
        <v>53</v>
      </c>
      <c r="I921" s="132" t="n">
        <v>56</v>
      </c>
      <c r="J921" s="132" t="n">
        <v>29</v>
      </c>
      <c r="K921" s="172" t="n">
        <v>59</v>
      </c>
      <c r="L921" s="197" t="n">
        <f aca="false">H921/$H$935</f>
        <v>0.0430894308943089</v>
      </c>
      <c r="M921" s="123" t="n">
        <f aca="false">I921/$I$935</f>
        <v>0.0438871473354232</v>
      </c>
      <c r="N921" s="123" t="n">
        <f aca="false">J921/$J$935</f>
        <v>0.0226209048361935</v>
      </c>
      <c r="O921" s="124" t="n">
        <f aca="false">K921/$K$935</f>
        <v>0.0445283018867925</v>
      </c>
    </row>
    <row r="922" s="125" customFormat="true" ht="12.75" hidden="false" customHeight="false" outlineLevel="0" collapsed="false">
      <c r="A922" s="163" t="s">
        <v>47</v>
      </c>
      <c r="B922" s="170" t="s">
        <v>190</v>
      </c>
      <c r="C922" s="171" t="s">
        <v>90</v>
      </c>
      <c r="D922" s="127" t="n">
        <v>1</v>
      </c>
      <c r="E922" s="128"/>
      <c r="F922" s="129"/>
      <c r="G922" s="130"/>
      <c r="H922" s="132" t="n">
        <v>31</v>
      </c>
      <c r="I922" s="132"/>
      <c r="J922" s="132"/>
      <c r="K922" s="172"/>
      <c r="L922" s="197" t="n">
        <f aca="false">H922/$H$935</f>
        <v>0.0252032520325203</v>
      </c>
      <c r="M922" s="123" t="n">
        <f aca="false">I922/$I$935</f>
        <v>0</v>
      </c>
      <c r="N922" s="123" t="n">
        <f aca="false">J922/$J$935</f>
        <v>0</v>
      </c>
      <c r="O922" s="124" t="n">
        <f aca="false">K922/$K$935</f>
        <v>0</v>
      </c>
    </row>
    <row r="923" s="125" customFormat="true" ht="12.75" hidden="false" customHeight="false" outlineLevel="0" collapsed="false">
      <c r="A923" s="163" t="s">
        <v>47</v>
      </c>
      <c r="B923" s="170" t="s">
        <v>190</v>
      </c>
      <c r="C923" s="171" t="s">
        <v>91</v>
      </c>
      <c r="D923" s="127" t="n">
        <v>1</v>
      </c>
      <c r="E923" s="128" t="n">
        <v>1</v>
      </c>
      <c r="F923" s="129" t="n">
        <v>2</v>
      </c>
      <c r="G923" s="130" t="n">
        <v>1</v>
      </c>
      <c r="H923" s="132" t="n">
        <v>22</v>
      </c>
      <c r="I923" s="132" t="n">
        <v>28</v>
      </c>
      <c r="J923" s="132" t="n">
        <v>47</v>
      </c>
      <c r="K923" s="172" t="n">
        <v>28</v>
      </c>
      <c r="L923" s="197" t="n">
        <f aca="false">H923/$H$935</f>
        <v>0.0178861788617886</v>
      </c>
      <c r="M923" s="123" t="n">
        <f aca="false">I923/$I$935</f>
        <v>0.0219435736677116</v>
      </c>
      <c r="N923" s="123" t="n">
        <f aca="false">J923/$J$935</f>
        <v>0.0366614664586583</v>
      </c>
      <c r="O923" s="124" t="n">
        <f aca="false">K923/$K$935</f>
        <v>0.0211320754716981</v>
      </c>
    </row>
    <row r="924" s="125" customFormat="true" ht="12.75" hidden="false" customHeight="false" outlineLevel="0" collapsed="false">
      <c r="A924" s="163" t="s">
        <v>47</v>
      </c>
      <c r="B924" s="170" t="s">
        <v>190</v>
      </c>
      <c r="C924" s="171" t="s">
        <v>93</v>
      </c>
      <c r="D924" s="127" t="n">
        <v>1</v>
      </c>
      <c r="E924" s="128"/>
      <c r="F924" s="129"/>
      <c r="G924" s="130"/>
      <c r="H924" s="132" t="n">
        <v>15</v>
      </c>
      <c r="I924" s="132"/>
      <c r="J924" s="132"/>
      <c r="K924" s="172"/>
      <c r="L924" s="197" t="n">
        <f aca="false">H924/$H$935</f>
        <v>0.0121951219512195</v>
      </c>
      <c r="M924" s="123" t="n">
        <f aca="false">I924/$I$935</f>
        <v>0</v>
      </c>
      <c r="N924" s="123" t="n">
        <f aca="false">J924/$J$935</f>
        <v>0</v>
      </c>
      <c r="O924" s="124" t="n">
        <f aca="false">K924/$K$935</f>
        <v>0</v>
      </c>
    </row>
    <row r="925" s="125" customFormat="true" ht="12.75" hidden="false" customHeight="false" outlineLevel="0" collapsed="false">
      <c r="A925" s="163" t="s">
        <v>47</v>
      </c>
      <c r="B925" s="170" t="s">
        <v>190</v>
      </c>
      <c r="C925" s="171" t="s">
        <v>97</v>
      </c>
      <c r="D925" s="127" t="n">
        <v>1.5</v>
      </c>
      <c r="E925" s="128" t="n">
        <v>1</v>
      </c>
      <c r="F925" s="129" t="n">
        <v>1</v>
      </c>
      <c r="G925" s="130" t="n">
        <v>1</v>
      </c>
      <c r="H925" s="132" t="n">
        <v>39</v>
      </c>
      <c r="I925" s="132" t="n">
        <v>25</v>
      </c>
      <c r="J925" s="132" t="n">
        <v>27</v>
      </c>
      <c r="K925" s="172" t="n">
        <v>29</v>
      </c>
      <c r="L925" s="197" t="n">
        <f aca="false">H925/$H$935</f>
        <v>0.0317073170731707</v>
      </c>
      <c r="M925" s="123" t="n">
        <f aca="false">I925/$I$935</f>
        <v>0.0195924764890282</v>
      </c>
      <c r="N925" s="123" t="n">
        <f aca="false">J925/$J$935</f>
        <v>0.0210608424336974</v>
      </c>
      <c r="O925" s="124" t="n">
        <f aca="false">K925/$K$935</f>
        <v>0.0218867924528302</v>
      </c>
    </row>
    <row r="926" s="125" customFormat="true" ht="12.75" hidden="false" customHeight="false" outlineLevel="0" collapsed="false">
      <c r="A926" s="163" t="s">
        <v>47</v>
      </c>
      <c r="B926" s="170" t="s">
        <v>190</v>
      </c>
      <c r="C926" s="171" t="s">
        <v>101</v>
      </c>
      <c r="D926" s="127"/>
      <c r="E926" s="128"/>
      <c r="F926" s="129" t="n">
        <v>1</v>
      </c>
      <c r="G926" s="130" t="n">
        <v>1</v>
      </c>
      <c r="H926" s="132"/>
      <c r="I926" s="132"/>
      <c r="J926" s="132" t="n">
        <v>15</v>
      </c>
      <c r="K926" s="172" t="n">
        <v>17</v>
      </c>
      <c r="L926" s="197" t="n">
        <f aca="false">H926/$H$935</f>
        <v>0</v>
      </c>
      <c r="M926" s="123" t="n">
        <f aca="false">I926/$I$935</f>
        <v>0</v>
      </c>
      <c r="N926" s="123" t="n">
        <f aca="false">J926/$J$935</f>
        <v>0.0117004680187208</v>
      </c>
      <c r="O926" s="124" t="n">
        <f aca="false">K926/$K$935</f>
        <v>0.0128301886792453</v>
      </c>
    </row>
    <row r="927" s="125" customFormat="true" ht="12.75" hidden="false" customHeight="false" outlineLevel="0" collapsed="false">
      <c r="A927" s="163" t="s">
        <v>47</v>
      </c>
      <c r="B927" s="170" t="s">
        <v>190</v>
      </c>
      <c r="C927" s="171" t="s">
        <v>102</v>
      </c>
      <c r="D927" s="127"/>
      <c r="E927" s="128" t="n">
        <v>1</v>
      </c>
      <c r="F927" s="129" t="n">
        <v>3</v>
      </c>
      <c r="G927" s="130" t="n">
        <v>2</v>
      </c>
      <c r="H927" s="132"/>
      <c r="I927" s="132" t="n">
        <v>30</v>
      </c>
      <c r="J927" s="132" t="n">
        <v>74</v>
      </c>
      <c r="K927" s="172" t="n">
        <v>56</v>
      </c>
      <c r="L927" s="197" t="n">
        <f aca="false">H927/$H$935</f>
        <v>0</v>
      </c>
      <c r="M927" s="123" t="n">
        <f aca="false">I927/$I$935</f>
        <v>0.0235109717868339</v>
      </c>
      <c r="N927" s="123" t="n">
        <f aca="false">J927/$J$935</f>
        <v>0.0577223088923557</v>
      </c>
      <c r="O927" s="124" t="n">
        <f aca="false">K927/$K$935</f>
        <v>0.0422641509433962</v>
      </c>
    </row>
    <row r="928" s="125" customFormat="true" ht="12.75" hidden="false" customHeight="false" outlineLevel="0" collapsed="false">
      <c r="A928" s="163" t="s">
        <v>47</v>
      </c>
      <c r="B928" s="170" t="s">
        <v>190</v>
      </c>
      <c r="C928" s="171" t="s">
        <v>103</v>
      </c>
      <c r="D928" s="127" t="n">
        <v>3.5</v>
      </c>
      <c r="E928" s="128" t="n">
        <v>5</v>
      </c>
      <c r="F928" s="129" t="n">
        <v>5</v>
      </c>
      <c r="G928" s="130" t="n">
        <v>4</v>
      </c>
      <c r="H928" s="132" t="n">
        <v>65</v>
      </c>
      <c r="I928" s="132" t="n">
        <v>95</v>
      </c>
      <c r="J928" s="132" t="n">
        <v>108</v>
      </c>
      <c r="K928" s="172" t="n">
        <v>85</v>
      </c>
      <c r="L928" s="197" t="n">
        <f aca="false">H928/$H$935</f>
        <v>0.0528455284552846</v>
      </c>
      <c r="M928" s="123" t="n">
        <f aca="false">I928/$I$935</f>
        <v>0.0744514106583072</v>
      </c>
      <c r="N928" s="123" t="n">
        <f aca="false">J928/$J$935</f>
        <v>0.0842433697347894</v>
      </c>
      <c r="O928" s="124" t="n">
        <f aca="false">K928/$K$935</f>
        <v>0.0641509433962264</v>
      </c>
    </row>
    <row r="929" s="125" customFormat="true" ht="12.75" hidden="false" customHeight="false" outlineLevel="0" collapsed="false">
      <c r="A929" s="163" t="s">
        <v>47</v>
      </c>
      <c r="B929" s="170" t="s">
        <v>190</v>
      </c>
      <c r="C929" s="171" t="s">
        <v>104</v>
      </c>
      <c r="D929" s="127" t="n">
        <v>3</v>
      </c>
      <c r="E929" s="128" t="n">
        <v>4</v>
      </c>
      <c r="F929" s="129" t="n">
        <v>3</v>
      </c>
      <c r="G929" s="130" t="n">
        <v>3</v>
      </c>
      <c r="H929" s="132" t="n">
        <v>54</v>
      </c>
      <c r="I929" s="132" t="n">
        <v>86</v>
      </c>
      <c r="J929" s="132" t="n">
        <v>74</v>
      </c>
      <c r="K929" s="172" t="n">
        <v>95</v>
      </c>
      <c r="L929" s="197" t="n">
        <f aca="false">H929/$H$935</f>
        <v>0.0439024390243902</v>
      </c>
      <c r="M929" s="123" t="n">
        <f aca="false">I929/$I$935</f>
        <v>0.0673981191222571</v>
      </c>
      <c r="N929" s="123" t="n">
        <f aca="false">J929/$J$935</f>
        <v>0.0577223088923557</v>
      </c>
      <c r="O929" s="124" t="n">
        <f aca="false">K929/$K$935</f>
        <v>0.0716981132075472</v>
      </c>
    </row>
    <row r="930" s="125" customFormat="true" ht="12.75" hidden="false" customHeight="false" outlineLevel="0" collapsed="false">
      <c r="A930" s="163" t="s">
        <v>47</v>
      </c>
      <c r="B930" s="170" t="s">
        <v>190</v>
      </c>
      <c r="C930" s="171" t="s">
        <v>107</v>
      </c>
      <c r="D930" s="127" t="n">
        <v>1</v>
      </c>
      <c r="E930" s="128" t="n">
        <v>1</v>
      </c>
      <c r="F930" s="129" t="n">
        <v>1</v>
      </c>
      <c r="G930" s="130" t="n">
        <v>1</v>
      </c>
      <c r="H930" s="132" t="n">
        <v>27</v>
      </c>
      <c r="I930" s="132" t="n">
        <v>27</v>
      </c>
      <c r="J930" s="132" t="n">
        <v>26</v>
      </c>
      <c r="K930" s="172" t="n">
        <v>27</v>
      </c>
      <c r="L930" s="197" t="n">
        <f aca="false">H930/$H$935</f>
        <v>0.0219512195121951</v>
      </c>
      <c r="M930" s="123" t="n">
        <f aca="false">I930/$I$935</f>
        <v>0.0211598746081505</v>
      </c>
      <c r="N930" s="123" t="n">
        <f aca="false">J930/$J$935</f>
        <v>0.0202808112324493</v>
      </c>
      <c r="O930" s="124" t="n">
        <f aca="false">K930/$K$935</f>
        <v>0.020377358490566</v>
      </c>
    </row>
    <row r="931" s="125" customFormat="true" ht="12.75" hidden="false" customHeight="false" outlineLevel="0" collapsed="false">
      <c r="A931" s="163" t="s">
        <v>47</v>
      </c>
      <c r="B931" s="170" t="s">
        <v>190</v>
      </c>
      <c r="C931" s="171" t="s">
        <v>109</v>
      </c>
      <c r="D931" s="127" t="n">
        <v>3.5</v>
      </c>
      <c r="E931" s="128" t="n">
        <v>5</v>
      </c>
      <c r="F931" s="129" t="n">
        <v>5</v>
      </c>
      <c r="G931" s="130" t="n">
        <v>6</v>
      </c>
      <c r="H931" s="132" t="n">
        <v>86</v>
      </c>
      <c r="I931" s="132" t="n">
        <v>114</v>
      </c>
      <c r="J931" s="132" t="n">
        <v>112</v>
      </c>
      <c r="K931" s="172" t="n">
        <v>151</v>
      </c>
      <c r="L931" s="197" t="n">
        <f aca="false">H931/$H$935</f>
        <v>0.0699186991869919</v>
      </c>
      <c r="M931" s="123" t="n">
        <f aca="false">I931/$I$935</f>
        <v>0.0893416927899687</v>
      </c>
      <c r="N931" s="123" t="n">
        <f aca="false">J931/$J$935</f>
        <v>0.0873634945397816</v>
      </c>
      <c r="O931" s="124" t="n">
        <f aca="false">K931/$K$935</f>
        <v>0.113962264150943</v>
      </c>
    </row>
    <row r="932" s="125" customFormat="true" ht="12.75" hidden="false" customHeight="false" outlineLevel="0" collapsed="false">
      <c r="A932" s="163" t="s">
        <v>47</v>
      </c>
      <c r="B932" s="170" t="s">
        <v>190</v>
      </c>
      <c r="C932" s="171" t="s">
        <v>116</v>
      </c>
      <c r="D932" s="127"/>
      <c r="E932" s="128"/>
      <c r="F932" s="129" t="n">
        <v>1</v>
      </c>
      <c r="G932" s="130" t="n">
        <v>1</v>
      </c>
      <c r="H932" s="132"/>
      <c r="I932" s="132"/>
      <c r="J932" s="132" t="n">
        <v>20</v>
      </c>
      <c r="K932" s="172" t="n">
        <v>29</v>
      </c>
      <c r="L932" s="197" t="n">
        <f aca="false">H932/$H$935</f>
        <v>0</v>
      </c>
      <c r="M932" s="123" t="n">
        <f aca="false">I932/$I$935</f>
        <v>0</v>
      </c>
      <c r="N932" s="123" t="n">
        <f aca="false">J932/$J$935</f>
        <v>0.015600624024961</v>
      </c>
      <c r="O932" s="124" t="n">
        <f aca="false">K932/$K$935</f>
        <v>0.0218867924528302</v>
      </c>
    </row>
    <row r="933" s="125" customFormat="true" ht="12.75" hidden="false" customHeight="false" outlineLevel="0" collapsed="false">
      <c r="A933" s="163" t="s">
        <v>47</v>
      </c>
      <c r="B933" s="170" t="s">
        <v>190</v>
      </c>
      <c r="C933" s="171" t="s">
        <v>117</v>
      </c>
      <c r="D933" s="127" t="n">
        <v>2</v>
      </c>
      <c r="E933" s="128" t="n">
        <v>1</v>
      </c>
      <c r="F933" s="129" t="n">
        <v>2</v>
      </c>
      <c r="G933" s="130" t="n">
        <v>1</v>
      </c>
      <c r="H933" s="132" t="n">
        <v>36</v>
      </c>
      <c r="I933" s="132" t="n">
        <v>26</v>
      </c>
      <c r="J933" s="132" t="n">
        <v>57</v>
      </c>
      <c r="K933" s="172" t="n">
        <v>29</v>
      </c>
      <c r="L933" s="197" t="n">
        <f aca="false">H933/$H$935</f>
        <v>0.0292682926829268</v>
      </c>
      <c r="M933" s="123" t="n">
        <f aca="false">I933/$I$935</f>
        <v>0.0203761755485893</v>
      </c>
      <c r="N933" s="123" t="n">
        <f aca="false">J933/$J$935</f>
        <v>0.0444617784711388</v>
      </c>
      <c r="O933" s="124" t="n">
        <f aca="false">K933/$K$935</f>
        <v>0.0218867924528302</v>
      </c>
    </row>
    <row r="934" s="125" customFormat="true" ht="13.5" hidden="false" customHeight="false" outlineLevel="0" collapsed="false">
      <c r="A934" s="163" t="s">
        <v>47</v>
      </c>
      <c r="B934" s="174" t="s">
        <v>190</v>
      </c>
      <c r="C934" s="175" t="s">
        <v>119</v>
      </c>
      <c r="D934" s="176" t="n">
        <v>2</v>
      </c>
      <c r="E934" s="177" t="n">
        <v>3</v>
      </c>
      <c r="F934" s="178" t="n">
        <v>2</v>
      </c>
      <c r="G934" s="179" t="n">
        <v>2</v>
      </c>
      <c r="H934" s="180" t="n">
        <v>48</v>
      </c>
      <c r="I934" s="180" t="n">
        <v>75</v>
      </c>
      <c r="J934" s="180" t="n">
        <v>43</v>
      </c>
      <c r="K934" s="181" t="n">
        <v>50</v>
      </c>
      <c r="L934" s="197" t="n">
        <f aca="false">H934/$H$935</f>
        <v>0.0390243902439024</v>
      </c>
      <c r="M934" s="123" t="n">
        <f aca="false">I934/$I$935</f>
        <v>0.0587774294670846</v>
      </c>
      <c r="N934" s="123" t="n">
        <f aca="false">J934/$J$935</f>
        <v>0.0335413416536661</v>
      </c>
      <c r="O934" s="124" t="n">
        <f aca="false">K934/$K$935</f>
        <v>0.0377358490566038</v>
      </c>
    </row>
    <row r="935" s="125" customFormat="true" ht="13.5" hidden="false" customHeight="false" outlineLevel="0" collapsed="false">
      <c r="A935" s="202"/>
      <c r="B935" s="203" t="s">
        <v>191</v>
      </c>
      <c r="C935" s="204"/>
      <c r="D935" s="205" t="n">
        <f aca="false">SUM(D903:D934)</f>
        <v>55</v>
      </c>
      <c r="E935" s="206" t="n">
        <f aca="false">SUM(E903:E934)</f>
        <v>53</v>
      </c>
      <c r="F935" s="207" t="n">
        <f aca="false">SUM(F903:F934)</f>
        <v>52</v>
      </c>
      <c r="G935" s="208" t="n">
        <f aca="false">SUM(G903:G934)</f>
        <v>50</v>
      </c>
      <c r="H935" s="209" t="n">
        <f aca="false">SUM(H903:H934)</f>
        <v>1230</v>
      </c>
      <c r="I935" s="209" t="n">
        <f aca="false">SUM(I903:I934)</f>
        <v>1276</v>
      </c>
      <c r="J935" s="209" t="n">
        <f aca="false">SUM(J903:J934)</f>
        <v>1282</v>
      </c>
      <c r="K935" s="210" t="n">
        <f aca="false">SUM(K903:K934)</f>
        <v>1325</v>
      </c>
      <c r="L935" s="194" t="n">
        <f aca="false">SUM(L903:L934)</f>
        <v>1</v>
      </c>
      <c r="M935" s="195" t="n">
        <f aca="false">SUM(M903:M934)</f>
        <v>1</v>
      </c>
      <c r="N935" s="195" t="n">
        <f aca="false">SUM(N903:N934)</f>
        <v>1</v>
      </c>
      <c r="O935" s="196" t="n">
        <f aca="false">SUM(O903:O934)</f>
        <v>1</v>
      </c>
    </row>
    <row r="936" s="125" customFormat="true" ht="12.75" hidden="false" customHeight="false" outlineLevel="0" collapsed="false">
      <c r="A936" s="163" t="s">
        <v>47</v>
      </c>
      <c r="B936" s="164" t="s">
        <v>192</v>
      </c>
      <c r="C936" s="165" t="s">
        <v>59</v>
      </c>
      <c r="D936" s="114" t="n">
        <v>1</v>
      </c>
      <c r="E936" s="115" t="n">
        <v>1</v>
      </c>
      <c r="F936" s="116" t="n">
        <v>1</v>
      </c>
      <c r="G936" s="117" t="n">
        <v>1</v>
      </c>
      <c r="H936" s="119" t="n">
        <v>11</v>
      </c>
      <c r="I936" s="119" t="n">
        <v>17</v>
      </c>
      <c r="J936" s="119" t="n">
        <v>18</v>
      </c>
      <c r="K936" s="166" t="n">
        <v>19</v>
      </c>
      <c r="L936" s="197" t="n">
        <f aca="false">H936/$H$958</f>
        <v>0.0220883534136546</v>
      </c>
      <c r="M936" s="123" t="n">
        <f aca="false">I936/$I$958</f>
        <v>0.0337972166998012</v>
      </c>
      <c r="N936" s="123" t="n">
        <f aca="false">J936/$J$958</f>
        <v>0.036</v>
      </c>
      <c r="O936" s="124" t="n">
        <f aca="false">K936/$K$958</f>
        <v>0.0320404721753794</v>
      </c>
    </row>
    <row r="937" s="125" customFormat="true" ht="12.75" hidden="false" customHeight="false" outlineLevel="0" collapsed="false">
      <c r="A937" s="163" t="s">
        <v>47</v>
      </c>
      <c r="B937" s="164" t="s">
        <v>192</v>
      </c>
      <c r="C937" s="171" t="s">
        <v>60</v>
      </c>
      <c r="D937" s="127"/>
      <c r="E937" s="128"/>
      <c r="F937" s="129" t="n">
        <v>1</v>
      </c>
      <c r="G937" s="130"/>
      <c r="H937" s="132"/>
      <c r="I937" s="132"/>
      <c r="J937" s="132" t="n">
        <v>14</v>
      </c>
      <c r="K937" s="172"/>
      <c r="L937" s="197" t="n">
        <f aca="false">H937/$H$958</f>
        <v>0</v>
      </c>
      <c r="M937" s="123" t="n">
        <f aca="false">I937/$I$958</f>
        <v>0</v>
      </c>
      <c r="N937" s="123" t="n">
        <f aca="false">J937/$J$958</f>
        <v>0.028</v>
      </c>
      <c r="O937" s="124" t="n">
        <f aca="false">K937/$K$958</f>
        <v>0</v>
      </c>
    </row>
    <row r="938" s="125" customFormat="true" ht="12.75" hidden="false" customHeight="false" outlineLevel="0" collapsed="false">
      <c r="A938" s="163" t="s">
        <v>47</v>
      </c>
      <c r="B938" s="164" t="s">
        <v>192</v>
      </c>
      <c r="C938" s="171" t="s">
        <v>64</v>
      </c>
      <c r="D938" s="127" t="n">
        <v>1</v>
      </c>
      <c r="E938" s="128"/>
      <c r="F938" s="129"/>
      <c r="G938" s="130"/>
      <c r="H938" s="132" t="n">
        <v>19</v>
      </c>
      <c r="I938" s="132"/>
      <c r="J938" s="132"/>
      <c r="K938" s="172"/>
      <c r="L938" s="197" t="n">
        <f aca="false">H938/$H$958</f>
        <v>0.0381526104417671</v>
      </c>
      <c r="M938" s="123" t="n">
        <f aca="false">I938/$I$958</f>
        <v>0</v>
      </c>
      <c r="N938" s="123" t="n">
        <f aca="false">J938/$J$958</f>
        <v>0</v>
      </c>
      <c r="O938" s="124" t="n">
        <f aca="false">K938/$K$958</f>
        <v>0</v>
      </c>
    </row>
    <row r="939" s="125" customFormat="true" ht="12.75" hidden="false" customHeight="false" outlineLevel="0" collapsed="false">
      <c r="A939" s="163" t="s">
        <v>47</v>
      </c>
      <c r="B939" s="164" t="s">
        <v>192</v>
      </c>
      <c r="C939" s="171" t="s">
        <v>68</v>
      </c>
      <c r="D939" s="127" t="n">
        <v>3</v>
      </c>
      <c r="E939" s="128" t="n">
        <v>2</v>
      </c>
      <c r="F939" s="129" t="n">
        <v>1</v>
      </c>
      <c r="G939" s="130" t="n">
        <v>1</v>
      </c>
      <c r="H939" s="132" t="n">
        <v>52</v>
      </c>
      <c r="I939" s="132" t="n">
        <v>33</v>
      </c>
      <c r="J939" s="132" t="n">
        <v>23</v>
      </c>
      <c r="K939" s="172" t="n">
        <v>18</v>
      </c>
      <c r="L939" s="197" t="n">
        <f aca="false">H939/$H$958</f>
        <v>0.104417670682731</v>
      </c>
      <c r="M939" s="123" t="n">
        <f aca="false">I939/$I$958</f>
        <v>0.0656063618290259</v>
      </c>
      <c r="N939" s="123" t="n">
        <f aca="false">J939/$J$958</f>
        <v>0.046</v>
      </c>
      <c r="O939" s="124" t="n">
        <f aca="false">K939/$K$958</f>
        <v>0.03035413153457</v>
      </c>
    </row>
    <row r="940" s="125" customFormat="true" ht="12.75" hidden="false" customHeight="false" outlineLevel="0" collapsed="false">
      <c r="A940" s="163" t="s">
        <v>47</v>
      </c>
      <c r="B940" s="164" t="s">
        <v>192</v>
      </c>
      <c r="C940" s="171" t="s">
        <v>76</v>
      </c>
      <c r="D940" s="127" t="n">
        <v>1</v>
      </c>
      <c r="E940" s="128"/>
      <c r="F940" s="129"/>
      <c r="G940" s="130"/>
      <c r="H940" s="132" t="n">
        <v>13</v>
      </c>
      <c r="I940" s="132"/>
      <c r="J940" s="132"/>
      <c r="K940" s="172"/>
      <c r="L940" s="197" t="n">
        <f aca="false">H940/$H$958</f>
        <v>0.0261044176706827</v>
      </c>
      <c r="M940" s="123" t="n">
        <f aca="false">I940/$I$958</f>
        <v>0</v>
      </c>
      <c r="N940" s="123" t="n">
        <f aca="false">J940/$J$958</f>
        <v>0</v>
      </c>
      <c r="O940" s="124" t="n">
        <f aca="false">K940/$K$958</f>
        <v>0</v>
      </c>
    </row>
    <row r="941" s="125" customFormat="true" ht="12.75" hidden="false" customHeight="false" outlineLevel="0" collapsed="false">
      <c r="A941" s="163" t="s">
        <v>47</v>
      </c>
      <c r="B941" s="164" t="s">
        <v>192</v>
      </c>
      <c r="C941" s="171" t="s">
        <v>78</v>
      </c>
      <c r="D941" s="127"/>
      <c r="E941" s="128"/>
      <c r="F941" s="129" t="n">
        <v>1</v>
      </c>
      <c r="G941" s="130"/>
      <c r="H941" s="132"/>
      <c r="I941" s="132"/>
      <c r="J941" s="132" t="n">
        <v>22</v>
      </c>
      <c r="K941" s="172"/>
      <c r="L941" s="197" t="n">
        <f aca="false">H941/$H$958</f>
        <v>0</v>
      </c>
      <c r="M941" s="123" t="n">
        <f aca="false">I941/$I$958</f>
        <v>0</v>
      </c>
      <c r="N941" s="123" t="n">
        <f aca="false">J941/$J$958</f>
        <v>0.044</v>
      </c>
      <c r="O941" s="124" t="n">
        <f aca="false">K941/$K$958</f>
        <v>0</v>
      </c>
    </row>
    <row r="942" s="125" customFormat="true" ht="12.75" hidden="false" customHeight="false" outlineLevel="0" collapsed="false">
      <c r="A942" s="163" t="s">
        <v>47</v>
      </c>
      <c r="B942" s="164" t="s">
        <v>192</v>
      </c>
      <c r="C942" s="171" t="s">
        <v>79</v>
      </c>
      <c r="D942" s="127" t="n">
        <v>1</v>
      </c>
      <c r="E942" s="128" t="n">
        <v>1</v>
      </c>
      <c r="F942" s="129" t="n">
        <v>1</v>
      </c>
      <c r="G942" s="130" t="n">
        <v>1</v>
      </c>
      <c r="H942" s="132" t="n">
        <v>30</v>
      </c>
      <c r="I942" s="132" t="n">
        <v>29</v>
      </c>
      <c r="J942" s="132" t="n">
        <v>30</v>
      </c>
      <c r="K942" s="172" t="n">
        <v>30</v>
      </c>
      <c r="L942" s="197" t="n">
        <f aca="false">H942/$H$958</f>
        <v>0.0602409638554217</v>
      </c>
      <c r="M942" s="123" t="n">
        <f aca="false">I942/$I$958</f>
        <v>0.0576540755467197</v>
      </c>
      <c r="N942" s="123" t="n">
        <f aca="false">J942/$J$958</f>
        <v>0.06</v>
      </c>
      <c r="O942" s="124" t="n">
        <f aca="false">K942/$K$958</f>
        <v>0.0505902192242833</v>
      </c>
    </row>
    <row r="943" s="125" customFormat="true" ht="12.75" hidden="false" customHeight="false" outlineLevel="0" collapsed="false">
      <c r="A943" s="163" t="s">
        <v>47</v>
      </c>
      <c r="B943" s="164" t="s">
        <v>192</v>
      </c>
      <c r="C943" s="171" t="s">
        <v>81</v>
      </c>
      <c r="D943" s="127" t="n">
        <v>4</v>
      </c>
      <c r="E943" s="128" t="n">
        <v>4</v>
      </c>
      <c r="F943" s="129" t="n">
        <v>5</v>
      </c>
      <c r="G943" s="130" t="n">
        <v>4</v>
      </c>
      <c r="H943" s="132" t="n">
        <v>99</v>
      </c>
      <c r="I943" s="132" t="n">
        <v>105</v>
      </c>
      <c r="J943" s="132" t="n">
        <v>144</v>
      </c>
      <c r="K943" s="172" t="n">
        <v>111</v>
      </c>
      <c r="L943" s="197" t="n">
        <f aca="false">H943/$H$958</f>
        <v>0.198795180722892</v>
      </c>
      <c r="M943" s="123" t="n">
        <f aca="false">I943/$I$958</f>
        <v>0.208747514910537</v>
      </c>
      <c r="N943" s="123" t="n">
        <f aca="false">J943/$J$958</f>
        <v>0.288</v>
      </c>
      <c r="O943" s="124" t="n">
        <f aca="false">K943/$K$958</f>
        <v>0.187183811129848</v>
      </c>
    </row>
    <row r="944" s="125" customFormat="true" ht="12.75" hidden="false" customHeight="false" outlineLevel="0" collapsed="false">
      <c r="A944" s="163" t="s">
        <v>47</v>
      </c>
      <c r="B944" s="164" t="s">
        <v>192</v>
      </c>
      <c r="C944" s="171" t="s">
        <v>82</v>
      </c>
      <c r="D944" s="127" t="n">
        <v>1</v>
      </c>
      <c r="E944" s="128" t="n">
        <v>1</v>
      </c>
      <c r="F944" s="129"/>
      <c r="G944" s="130" t="n">
        <v>1</v>
      </c>
      <c r="H944" s="132" t="n">
        <v>18</v>
      </c>
      <c r="I944" s="132" t="n">
        <v>21</v>
      </c>
      <c r="J944" s="132"/>
      <c r="K944" s="172" t="n">
        <v>29</v>
      </c>
      <c r="L944" s="197" t="n">
        <f aca="false">H944/$H$958</f>
        <v>0.036144578313253</v>
      </c>
      <c r="M944" s="123" t="n">
        <f aca="false">I944/$I$958</f>
        <v>0.0417495029821074</v>
      </c>
      <c r="N944" s="123" t="n">
        <f aca="false">J944/$J$958</f>
        <v>0</v>
      </c>
      <c r="O944" s="124" t="n">
        <f aca="false">K944/$K$958</f>
        <v>0.0489038785834739</v>
      </c>
    </row>
    <row r="945" s="125" customFormat="true" ht="12.75" hidden="false" customHeight="false" outlineLevel="0" collapsed="false">
      <c r="A945" s="163" t="s">
        <v>47</v>
      </c>
      <c r="B945" s="164" t="s">
        <v>192</v>
      </c>
      <c r="C945" s="171" t="s">
        <v>83</v>
      </c>
      <c r="D945" s="127" t="n">
        <v>1</v>
      </c>
      <c r="E945" s="128" t="n">
        <v>2</v>
      </c>
      <c r="F945" s="129" t="n">
        <v>1</v>
      </c>
      <c r="G945" s="130" t="n">
        <v>1</v>
      </c>
      <c r="H945" s="132" t="n">
        <v>12</v>
      </c>
      <c r="I945" s="132" t="n">
        <v>28</v>
      </c>
      <c r="J945" s="132" t="n">
        <v>16</v>
      </c>
      <c r="K945" s="172" t="n">
        <v>27</v>
      </c>
      <c r="L945" s="197" t="n">
        <f aca="false">H945/$H$958</f>
        <v>0.0240963855421687</v>
      </c>
      <c r="M945" s="123" t="n">
        <f aca="false">I945/$I$958</f>
        <v>0.0556660039761431</v>
      </c>
      <c r="N945" s="123" t="n">
        <f aca="false">J945/$J$958</f>
        <v>0.032</v>
      </c>
      <c r="O945" s="124" t="n">
        <f aca="false">K945/$K$958</f>
        <v>0.045531197301855</v>
      </c>
    </row>
    <row r="946" s="125" customFormat="true" ht="12.75" hidden="false" customHeight="false" outlineLevel="0" collapsed="false">
      <c r="A946" s="163" t="s">
        <v>47</v>
      </c>
      <c r="B946" s="164" t="s">
        <v>192</v>
      </c>
      <c r="C946" s="171" t="s">
        <v>87</v>
      </c>
      <c r="D946" s="127"/>
      <c r="E946" s="128"/>
      <c r="F946" s="129"/>
      <c r="G946" s="130" t="n">
        <v>1</v>
      </c>
      <c r="H946" s="132"/>
      <c r="I946" s="132"/>
      <c r="J946" s="132"/>
      <c r="K946" s="172" t="n">
        <v>35</v>
      </c>
      <c r="L946" s="197" t="n">
        <f aca="false">H946/$H$958</f>
        <v>0</v>
      </c>
      <c r="M946" s="123" t="n">
        <f aca="false">I946/$I$958</f>
        <v>0</v>
      </c>
      <c r="N946" s="123" t="n">
        <f aca="false">J946/$J$958</f>
        <v>0</v>
      </c>
      <c r="O946" s="124" t="n">
        <f aca="false">K946/$K$958</f>
        <v>0.0590219224283305</v>
      </c>
    </row>
    <row r="947" s="125" customFormat="true" ht="12.75" hidden="false" customHeight="false" outlineLevel="0" collapsed="false">
      <c r="A947" s="163" t="s">
        <v>47</v>
      </c>
      <c r="B947" s="164" t="s">
        <v>192</v>
      </c>
      <c r="C947" s="171" t="s">
        <v>88</v>
      </c>
      <c r="D947" s="127"/>
      <c r="E947" s="128" t="n">
        <v>1</v>
      </c>
      <c r="F947" s="129"/>
      <c r="G947" s="130"/>
      <c r="H947" s="132"/>
      <c r="I947" s="132" t="n">
        <v>21</v>
      </c>
      <c r="J947" s="132"/>
      <c r="K947" s="172"/>
      <c r="L947" s="197" t="n">
        <f aca="false">H947/$H$958</f>
        <v>0</v>
      </c>
      <c r="M947" s="123" t="n">
        <f aca="false">I947/$I$958</f>
        <v>0.0417495029821074</v>
      </c>
      <c r="N947" s="123" t="n">
        <f aca="false">J947/$J$958</f>
        <v>0</v>
      </c>
      <c r="O947" s="124" t="n">
        <f aca="false">K947/$K$958</f>
        <v>0</v>
      </c>
    </row>
    <row r="948" s="125" customFormat="true" ht="12.75" hidden="false" customHeight="false" outlineLevel="0" collapsed="false">
      <c r="A948" s="163" t="s">
        <v>47</v>
      </c>
      <c r="B948" s="164" t="s">
        <v>192</v>
      </c>
      <c r="C948" s="171" t="s">
        <v>89</v>
      </c>
      <c r="D948" s="127" t="n">
        <v>1</v>
      </c>
      <c r="E948" s="128" t="n">
        <v>1</v>
      </c>
      <c r="F948" s="129"/>
      <c r="G948" s="130" t="n">
        <v>1</v>
      </c>
      <c r="H948" s="132" t="n">
        <v>19</v>
      </c>
      <c r="I948" s="132" t="n">
        <v>29</v>
      </c>
      <c r="J948" s="132"/>
      <c r="K948" s="172" t="n">
        <v>30</v>
      </c>
      <c r="L948" s="197" t="n">
        <f aca="false">H948/$H$958</f>
        <v>0.0381526104417671</v>
      </c>
      <c r="M948" s="123" t="n">
        <f aca="false">I948/$I$958</f>
        <v>0.0576540755467197</v>
      </c>
      <c r="N948" s="123" t="n">
        <f aca="false">J948/$J$958</f>
        <v>0</v>
      </c>
      <c r="O948" s="124" t="n">
        <f aca="false">K948/$K$958</f>
        <v>0.0505902192242833</v>
      </c>
    </row>
    <row r="949" s="125" customFormat="true" ht="12.75" hidden="false" customHeight="false" outlineLevel="0" collapsed="false">
      <c r="A949" s="163" t="s">
        <v>47</v>
      </c>
      <c r="B949" s="164" t="s">
        <v>192</v>
      </c>
      <c r="C949" s="171" t="s">
        <v>96</v>
      </c>
      <c r="D949" s="127" t="n">
        <v>1</v>
      </c>
      <c r="E949" s="128" t="n">
        <v>1</v>
      </c>
      <c r="F949" s="129" t="n">
        <v>0</v>
      </c>
      <c r="G949" s="130" t="n">
        <v>1</v>
      </c>
      <c r="H949" s="132" t="n">
        <v>26</v>
      </c>
      <c r="I949" s="132" t="n">
        <v>22</v>
      </c>
      <c r="J949" s="132" t="n">
        <v>0</v>
      </c>
      <c r="K949" s="172" t="n">
        <v>28</v>
      </c>
      <c r="L949" s="197" t="n">
        <f aca="false">H949/$H$958</f>
        <v>0.0522088353413655</v>
      </c>
      <c r="M949" s="123" t="n">
        <f aca="false">I949/$I$958</f>
        <v>0.0437375745526839</v>
      </c>
      <c r="N949" s="123" t="n">
        <f aca="false">J949/$J$958</f>
        <v>0</v>
      </c>
      <c r="O949" s="124" t="n">
        <f aca="false">K949/$K$958</f>
        <v>0.0472175379426644</v>
      </c>
    </row>
    <row r="950" s="125" customFormat="true" ht="12.75" hidden="false" customHeight="false" outlineLevel="0" collapsed="false">
      <c r="A950" s="163" t="s">
        <v>47</v>
      </c>
      <c r="B950" s="164" t="s">
        <v>192</v>
      </c>
      <c r="C950" s="171" t="s">
        <v>97</v>
      </c>
      <c r="D950" s="127" t="n">
        <v>2</v>
      </c>
      <c r="E950" s="128" t="n">
        <v>2</v>
      </c>
      <c r="F950" s="129" t="n">
        <v>2</v>
      </c>
      <c r="G950" s="130" t="n">
        <v>1</v>
      </c>
      <c r="H950" s="132" t="n">
        <v>42</v>
      </c>
      <c r="I950" s="132" t="n">
        <v>44</v>
      </c>
      <c r="J950" s="132" t="n">
        <v>52</v>
      </c>
      <c r="K950" s="172" t="n">
        <v>28</v>
      </c>
      <c r="L950" s="197" t="n">
        <f aca="false">H950/$H$958</f>
        <v>0.0843373493975904</v>
      </c>
      <c r="M950" s="123" t="n">
        <f aca="false">I950/$I$958</f>
        <v>0.0874751491053678</v>
      </c>
      <c r="N950" s="123" t="n">
        <f aca="false">J950/$J$958</f>
        <v>0.104</v>
      </c>
      <c r="O950" s="124" t="n">
        <f aca="false">K950/$K$958</f>
        <v>0.0472175379426644</v>
      </c>
    </row>
    <row r="951" s="125" customFormat="true" ht="12.75" hidden="false" customHeight="false" outlineLevel="0" collapsed="false">
      <c r="A951" s="163" t="s">
        <v>47</v>
      </c>
      <c r="B951" s="164" t="s">
        <v>192</v>
      </c>
      <c r="C951" s="171" t="s">
        <v>101</v>
      </c>
      <c r="D951" s="127" t="n">
        <v>1</v>
      </c>
      <c r="E951" s="128" t="n">
        <v>1</v>
      </c>
      <c r="F951" s="129" t="n">
        <v>1</v>
      </c>
      <c r="G951" s="130" t="n">
        <v>2</v>
      </c>
      <c r="H951" s="132" t="n">
        <v>21</v>
      </c>
      <c r="I951" s="132" t="n">
        <v>33</v>
      </c>
      <c r="J951" s="132" t="n">
        <v>33</v>
      </c>
      <c r="K951" s="172" t="n">
        <v>58</v>
      </c>
      <c r="L951" s="197" t="n">
        <f aca="false">H951/$H$958</f>
        <v>0.0421686746987952</v>
      </c>
      <c r="M951" s="123" t="n">
        <f aca="false">I951/$I$958</f>
        <v>0.0656063618290259</v>
      </c>
      <c r="N951" s="123" t="n">
        <f aca="false">J951/$J$958</f>
        <v>0.066</v>
      </c>
      <c r="O951" s="124" t="n">
        <f aca="false">K951/$K$958</f>
        <v>0.0978077571669477</v>
      </c>
    </row>
    <row r="952" s="125" customFormat="true" ht="12.75" hidden="false" customHeight="false" outlineLevel="0" collapsed="false">
      <c r="A952" s="163" t="s">
        <v>47</v>
      </c>
      <c r="B952" s="164" t="s">
        <v>192</v>
      </c>
      <c r="C952" s="171" t="s">
        <v>102</v>
      </c>
      <c r="D952" s="127" t="n">
        <v>1</v>
      </c>
      <c r="E952" s="128" t="n">
        <v>1</v>
      </c>
      <c r="F952" s="129" t="n">
        <v>1</v>
      </c>
      <c r="G952" s="130" t="n">
        <v>1</v>
      </c>
      <c r="H952" s="132" t="n">
        <v>20</v>
      </c>
      <c r="I952" s="132" t="n">
        <v>23</v>
      </c>
      <c r="J952" s="132" t="n">
        <v>29</v>
      </c>
      <c r="K952" s="172" t="n">
        <v>31</v>
      </c>
      <c r="L952" s="197" t="n">
        <f aca="false">H952/$H$958</f>
        <v>0.0401606425702811</v>
      </c>
      <c r="M952" s="123" t="n">
        <f aca="false">I952/$I$958</f>
        <v>0.0457256461232604</v>
      </c>
      <c r="N952" s="123" t="n">
        <f aca="false">J952/$J$958</f>
        <v>0.058</v>
      </c>
      <c r="O952" s="124" t="n">
        <f aca="false">K952/$K$958</f>
        <v>0.0522765598650928</v>
      </c>
    </row>
    <row r="953" s="125" customFormat="true" ht="12.75" hidden="false" customHeight="false" outlineLevel="0" collapsed="false">
      <c r="A953" s="163" t="s">
        <v>47</v>
      </c>
      <c r="B953" s="164" t="s">
        <v>192</v>
      </c>
      <c r="C953" s="171" t="s">
        <v>103</v>
      </c>
      <c r="D953" s="127" t="n">
        <v>1</v>
      </c>
      <c r="E953" s="128" t="n">
        <v>2</v>
      </c>
      <c r="F953" s="129" t="n">
        <v>1</v>
      </c>
      <c r="G953" s="130" t="n">
        <v>2</v>
      </c>
      <c r="H953" s="132" t="n">
        <v>28</v>
      </c>
      <c r="I953" s="132" t="n">
        <v>45</v>
      </c>
      <c r="J953" s="132" t="n">
        <v>19</v>
      </c>
      <c r="K953" s="172" t="n">
        <v>38</v>
      </c>
      <c r="L953" s="197" t="n">
        <f aca="false">H953/$H$958</f>
        <v>0.0562248995983936</v>
      </c>
      <c r="M953" s="123" t="n">
        <f aca="false">I953/$I$958</f>
        <v>0.0894632206759443</v>
      </c>
      <c r="N953" s="123" t="n">
        <f aca="false">J953/$J$958</f>
        <v>0.038</v>
      </c>
      <c r="O953" s="124" t="n">
        <f aca="false">K953/$K$958</f>
        <v>0.0640809443507589</v>
      </c>
    </row>
    <row r="954" s="125" customFormat="true" ht="12.75" hidden="false" customHeight="false" outlineLevel="0" collapsed="false">
      <c r="A954" s="163" t="s">
        <v>47</v>
      </c>
      <c r="B954" s="164" t="s">
        <v>192</v>
      </c>
      <c r="C954" s="171" t="s">
        <v>104</v>
      </c>
      <c r="D954" s="127" t="n">
        <v>2</v>
      </c>
      <c r="E954" s="128" t="n">
        <v>1</v>
      </c>
      <c r="F954" s="129" t="n">
        <v>3</v>
      </c>
      <c r="G954" s="130" t="n">
        <v>3</v>
      </c>
      <c r="H954" s="132" t="n">
        <v>50</v>
      </c>
      <c r="I954" s="132" t="n">
        <v>29</v>
      </c>
      <c r="J954" s="132" t="n">
        <v>82</v>
      </c>
      <c r="K954" s="172" t="n">
        <v>92</v>
      </c>
      <c r="L954" s="197" t="n">
        <f aca="false">H954/$H$958</f>
        <v>0.100401606425703</v>
      </c>
      <c r="M954" s="123" t="n">
        <f aca="false">I954/$I$958</f>
        <v>0.0576540755467197</v>
      </c>
      <c r="N954" s="123" t="n">
        <f aca="false">J954/$J$958</f>
        <v>0.164</v>
      </c>
      <c r="O954" s="124" t="n">
        <f aca="false">K954/$K$958</f>
        <v>0.155143338954469</v>
      </c>
    </row>
    <row r="955" s="125" customFormat="true" ht="12.75" hidden="false" customHeight="false" outlineLevel="0" collapsed="false">
      <c r="A955" s="163" t="s">
        <v>47</v>
      </c>
      <c r="B955" s="164" t="s">
        <v>192</v>
      </c>
      <c r="C955" s="171" t="s">
        <v>109</v>
      </c>
      <c r="D955" s="127"/>
      <c r="E955" s="128"/>
      <c r="F955" s="129" t="n">
        <v>1</v>
      </c>
      <c r="G955" s="130"/>
      <c r="H955" s="132"/>
      <c r="I955" s="132"/>
      <c r="J955" s="132" t="n">
        <v>18</v>
      </c>
      <c r="K955" s="172"/>
      <c r="L955" s="197" t="n">
        <f aca="false">H955/$H$958</f>
        <v>0</v>
      </c>
      <c r="M955" s="123" t="n">
        <f aca="false">I955/$I$958</f>
        <v>0</v>
      </c>
      <c r="N955" s="123" t="n">
        <f aca="false">J955/$J$958</f>
        <v>0.036</v>
      </c>
      <c r="O955" s="124" t="n">
        <f aca="false">K955/$K$958</f>
        <v>0</v>
      </c>
    </row>
    <row r="956" s="125" customFormat="true" ht="12.75" hidden="false" customHeight="false" outlineLevel="0" collapsed="false">
      <c r="A956" s="163" t="s">
        <v>47</v>
      </c>
      <c r="B956" s="164" t="s">
        <v>192</v>
      </c>
      <c r="C956" s="171" t="s">
        <v>119</v>
      </c>
      <c r="D956" s="127" t="n">
        <v>1</v>
      </c>
      <c r="E956" s="128" t="n">
        <v>1</v>
      </c>
      <c r="F956" s="129"/>
      <c r="G956" s="130" t="n">
        <v>1</v>
      </c>
      <c r="H956" s="132" t="n">
        <v>20</v>
      </c>
      <c r="I956" s="132" t="n">
        <v>24</v>
      </c>
      <c r="J956" s="132"/>
      <c r="K956" s="172" t="n">
        <v>19</v>
      </c>
      <c r="L956" s="197" t="n">
        <f aca="false">H956/$H$958</f>
        <v>0.0401606425702811</v>
      </c>
      <c r="M956" s="123" t="n">
        <f aca="false">I956/$I$958</f>
        <v>0.047713717693837</v>
      </c>
      <c r="N956" s="123" t="n">
        <f aca="false">J956/$J$958</f>
        <v>0</v>
      </c>
      <c r="O956" s="124" t="n">
        <f aca="false">K956/$K$958</f>
        <v>0.0320404721753794</v>
      </c>
    </row>
    <row r="957" s="125" customFormat="true" ht="13.5" hidden="false" customHeight="false" outlineLevel="0" collapsed="false">
      <c r="A957" s="163" t="s">
        <v>47</v>
      </c>
      <c r="B957" s="198" t="s">
        <v>192</v>
      </c>
      <c r="C957" s="175" t="s">
        <v>121</v>
      </c>
      <c r="D957" s="176" t="n">
        <v>1</v>
      </c>
      <c r="E957" s="177"/>
      <c r="F957" s="178"/>
      <c r="G957" s="179"/>
      <c r="H957" s="180" t="n">
        <v>18</v>
      </c>
      <c r="I957" s="180"/>
      <c r="J957" s="180"/>
      <c r="K957" s="181"/>
      <c r="L957" s="197" t="n">
        <f aca="false">H957/$H$958</f>
        <v>0.036144578313253</v>
      </c>
      <c r="M957" s="123" t="n">
        <f aca="false">I957/$I$958</f>
        <v>0</v>
      </c>
      <c r="N957" s="123" t="n">
        <f aca="false">J957/$J$958</f>
        <v>0</v>
      </c>
      <c r="O957" s="124" t="n">
        <f aca="false">K957/$K$958</f>
        <v>0</v>
      </c>
    </row>
    <row r="958" s="125" customFormat="true" ht="13.5" hidden="false" customHeight="false" outlineLevel="0" collapsed="false">
      <c r="A958" s="202"/>
      <c r="B958" s="203" t="s">
        <v>193</v>
      </c>
      <c r="C958" s="204"/>
      <c r="D958" s="205" t="n">
        <f aca="false">SUM(D936:D957)</f>
        <v>24</v>
      </c>
      <c r="E958" s="206" t="n">
        <f aca="false">SUM(E936:E957)</f>
        <v>22</v>
      </c>
      <c r="F958" s="207" t="n">
        <f aca="false">SUM(F936:F957)</f>
        <v>20</v>
      </c>
      <c r="G958" s="208" t="n">
        <f aca="false">SUM(G936:G957)</f>
        <v>22</v>
      </c>
      <c r="H958" s="209" t="n">
        <f aca="false">SUM(H936:H957)</f>
        <v>498</v>
      </c>
      <c r="I958" s="209" t="n">
        <f aca="false">SUM(I936:I957)</f>
        <v>503</v>
      </c>
      <c r="J958" s="209" t="n">
        <f aca="false">SUM(J936:J957)</f>
        <v>500</v>
      </c>
      <c r="K958" s="210" t="n">
        <f aca="false">SUM(K936:K957)</f>
        <v>593</v>
      </c>
      <c r="L958" s="194" t="n">
        <f aca="false">SUM(L936:L957)</f>
        <v>1</v>
      </c>
      <c r="M958" s="195" t="n">
        <f aca="false">SUM(M936:M957)</f>
        <v>1</v>
      </c>
      <c r="N958" s="195" t="n">
        <f aca="false">SUM(N936:N957)</f>
        <v>1</v>
      </c>
      <c r="O958" s="196" t="n">
        <f aca="false">SUM(O936:O957)</f>
        <v>1</v>
      </c>
    </row>
    <row r="959" s="125" customFormat="true" ht="12.75" hidden="false" customHeight="false" outlineLevel="0" collapsed="false">
      <c r="A959" s="163" t="s">
        <v>47</v>
      </c>
      <c r="B959" s="164" t="s">
        <v>194</v>
      </c>
      <c r="C959" s="165" t="s">
        <v>56</v>
      </c>
      <c r="D959" s="114" t="n">
        <v>1</v>
      </c>
      <c r="E959" s="115" t="n">
        <v>1</v>
      </c>
      <c r="F959" s="116" t="n">
        <v>1</v>
      </c>
      <c r="G959" s="117" t="n">
        <v>1</v>
      </c>
      <c r="H959" s="119" t="n">
        <v>27</v>
      </c>
      <c r="I959" s="119" t="n">
        <v>25</v>
      </c>
      <c r="J959" s="119" t="n">
        <v>33</v>
      </c>
      <c r="K959" s="166" t="n">
        <v>30</v>
      </c>
      <c r="L959" s="197" t="n">
        <f aca="false">H959/$H$980</f>
        <v>0.0331695331695332</v>
      </c>
      <c r="M959" s="123" t="n">
        <f aca="false">I959/$I$980</f>
        <v>0.0289017341040462</v>
      </c>
      <c r="N959" s="123" t="n">
        <f aca="false">J959/$J$980</f>
        <v>0.0404411764705882</v>
      </c>
      <c r="O959" s="124" t="n">
        <f aca="false">K959/$K$980</f>
        <v>0.0387596899224806</v>
      </c>
    </row>
    <row r="960" s="125" customFormat="true" ht="12.75" hidden="false" customHeight="false" outlineLevel="0" collapsed="false">
      <c r="A960" s="163" t="s">
        <v>47</v>
      </c>
      <c r="B960" s="164" t="s">
        <v>194</v>
      </c>
      <c r="C960" s="171" t="s">
        <v>60</v>
      </c>
      <c r="D960" s="127" t="n">
        <v>1</v>
      </c>
      <c r="E960" s="128" t="n">
        <v>1</v>
      </c>
      <c r="F960" s="129" t="n">
        <v>1</v>
      </c>
      <c r="G960" s="130" t="n">
        <v>1</v>
      </c>
      <c r="H960" s="132" t="n">
        <v>21</v>
      </c>
      <c r="I960" s="132" t="n">
        <v>31</v>
      </c>
      <c r="J960" s="132" t="n">
        <v>18</v>
      </c>
      <c r="K960" s="172" t="n">
        <v>19</v>
      </c>
      <c r="L960" s="197" t="n">
        <f aca="false">H960/$H$980</f>
        <v>0.0257985257985258</v>
      </c>
      <c r="M960" s="123" t="n">
        <f aca="false">I960/$I$980</f>
        <v>0.0358381502890173</v>
      </c>
      <c r="N960" s="123" t="n">
        <f aca="false">J960/$J$980</f>
        <v>0.0220588235294118</v>
      </c>
      <c r="O960" s="124" t="n">
        <f aca="false">K960/$K$980</f>
        <v>0.0245478036175711</v>
      </c>
    </row>
    <row r="961" s="125" customFormat="true" ht="12.75" hidden="false" customHeight="false" outlineLevel="0" collapsed="false">
      <c r="A961" s="163" t="s">
        <v>47</v>
      </c>
      <c r="B961" s="164" t="s">
        <v>194</v>
      </c>
      <c r="C961" s="171" t="s">
        <v>62</v>
      </c>
      <c r="D961" s="127" t="n">
        <v>1</v>
      </c>
      <c r="E961" s="128" t="n">
        <v>1</v>
      </c>
      <c r="F961" s="129" t="n">
        <v>1</v>
      </c>
      <c r="G961" s="130" t="n">
        <v>1</v>
      </c>
      <c r="H961" s="132" t="n">
        <v>18</v>
      </c>
      <c r="I961" s="132" t="n">
        <v>23</v>
      </c>
      <c r="J961" s="132" t="n">
        <v>20</v>
      </c>
      <c r="K961" s="172" t="n">
        <v>19</v>
      </c>
      <c r="L961" s="197" t="n">
        <f aca="false">H961/$H$980</f>
        <v>0.0221130221130221</v>
      </c>
      <c r="M961" s="123" t="n">
        <f aca="false">I961/$I$980</f>
        <v>0.0265895953757225</v>
      </c>
      <c r="N961" s="123" t="n">
        <f aca="false">J961/$J$980</f>
        <v>0.0245098039215686</v>
      </c>
      <c r="O961" s="124" t="n">
        <f aca="false">K961/$K$980</f>
        <v>0.0245478036175711</v>
      </c>
    </row>
    <row r="962" s="125" customFormat="true" ht="12.75" hidden="false" customHeight="false" outlineLevel="0" collapsed="false">
      <c r="A962" s="163" t="s">
        <v>47</v>
      </c>
      <c r="B962" s="164" t="s">
        <v>194</v>
      </c>
      <c r="C962" s="171" t="s">
        <v>65</v>
      </c>
      <c r="D962" s="127" t="n">
        <v>1</v>
      </c>
      <c r="E962" s="128" t="n">
        <v>1</v>
      </c>
      <c r="F962" s="129" t="n">
        <v>0</v>
      </c>
      <c r="G962" s="130" t="n">
        <v>0</v>
      </c>
      <c r="H962" s="132" t="n">
        <v>24</v>
      </c>
      <c r="I962" s="132" t="n">
        <v>15</v>
      </c>
      <c r="J962" s="132" t="n">
        <v>0</v>
      </c>
      <c r="K962" s="172" t="n">
        <v>0</v>
      </c>
      <c r="L962" s="197" t="n">
        <f aca="false">H962/$H$980</f>
        <v>0.0294840294840295</v>
      </c>
      <c r="M962" s="123" t="n">
        <f aca="false">I962/$I$980</f>
        <v>0.0173410404624277</v>
      </c>
      <c r="N962" s="123" t="n">
        <f aca="false">J962/$J$980</f>
        <v>0</v>
      </c>
      <c r="O962" s="124" t="n">
        <f aca="false">K962/$K$980</f>
        <v>0</v>
      </c>
    </row>
    <row r="963" s="125" customFormat="true" ht="12.75" hidden="false" customHeight="false" outlineLevel="0" collapsed="false">
      <c r="A963" s="163" t="s">
        <v>47</v>
      </c>
      <c r="B963" s="164" t="s">
        <v>194</v>
      </c>
      <c r="C963" s="171" t="s">
        <v>67</v>
      </c>
      <c r="D963" s="127" t="n">
        <v>2</v>
      </c>
      <c r="E963" s="128" t="n">
        <v>2</v>
      </c>
      <c r="F963" s="129" t="n">
        <v>1</v>
      </c>
      <c r="G963" s="130" t="n">
        <v>0</v>
      </c>
      <c r="H963" s="132" t="n">
        <v>46</v>
      </c>
      <c r="I963" s="132" t="n">
        <v>53</v>
      </c>
      <c r="J963" s="132" t="n">
        <v>16</v>
      </c>
      <c r="K963" s="172" t="n">
        <v>0</v>
      </c>
      <c r="L963" s="197" t="n">
        <f aca="false">H963/$H$980</f>
        <v>0.0565110565110565</v>
      </c>
      <c r="M963" s="123" t="n">
        <f aca="false">I963/$I$980</f>
        <v>0.061271676300578</v>
      </c>
      <c r="N963" s="123" t="n">
        <f aca="false">J963/$J$980</f>
        <v>0.0196078431372549</v>
      </c>
      <c r="O963" s="124" t="n">
        <f aca="false">K963/$K$980</f>
        <v>0</v>
      </c>
    </row>
    <row r="964" s="125" customFormat="true" ht="12.75" hidden="false" customHeight="false" outlineLevel="0" collapsed="false">
      <c r="A964" s="163" t="s">
        <v>47</v>
      </c>
      <c r="B964" s="164" t="s">
        <v>194</v>
      </c>
      <c r="C964" s="171" t="s">
        <v>68</v>
      </c>
      <c r="D964" s="127" t="n">
        <v>3</v>
      </c>
      <c r="E964" s="128" t="n">
        <v>2</v>
      </c>
      <c r="F964" s="129" t="n">
        <v>3</v>
      </c>
      <c r="G964" s="130" t="n">
        <v>2</v>
      </c>
      <c r="H964" s="132" t="n">
        <v>47</v>
      </c>
      <c r="I964" s="132" t="n">
        <v>42</v>
      </c>
      <c r="J964" s="132" t="n">
        <v>72</v>
      </c>
      <c r="K964" s="172" t="n">
        <v>46</v>
      </c>
      <c r="L964" s="197" t="n">
        <f aca="false">H964/$H$980</f>
        <v>0.0577395577395577</v>
      </c>
      <c r="M964" s="123" t="n">
        <f aca="false">I964/$I$980</f>
        <v>0.0485549132947977</v>
      </c>
      <c r="N964" s="123" t="n">
        <f aca="false">J964/$J$980</f>
        <v>0.0882352941176471</v>
      </c>
      <c r="O964" s="124" t="n">
        <f aca="false">K964/$K$980</f>
        <v>0.0594315245478036</v>
      </c>
    </row>
    <row r="965" s="125" customFormat="true" ht="12.75" hidden="false" customHeight="false" outlineLevel="0" collapsed="false">
      <c r="A965" s="163" t="s">
        <v>47</v>
      </c>
      <c r="B965" s="164" t="s">
        <v>194</v>
      </c>
      <c r="C965" s="171" t="s">
        <v>70</v>
      </c>
      <c r="D965" s="127" t="n">
        <v>1</v>
      </c>
      <c r="E965" s="128" t="n">
        <v>1</v>
      </c>
      <c r="F965" s="129" t="n">
        <v>1</v>
      </c>
      <c r="G965" s="130" t="n">
        <v>1</v>
      </c>
      <c r="H965" s="132" t="n">
        <v>26</v>
      </c>
      <c r="I965" s="132" t="n">
        <v>28</v>
      </c>
      <c r="J965" s="132" t="n">
        <v>25</v>
      </c>
      <c r="K965" s="172" t="n">
        <v>30</v>
      </c>
      <c r="L965" s="197" t="n">
        <f aca="false">H965/$H$980</f>
        <v>0.0319410319410319</v>
      </c>
      <c r="M965" s="123" t="n">
        <f aca="false">I965/$I$980</f>
        <v>0.0323699421965318</v>
      </c>
      <c r="N965" s="123" t="n">
        <f aca="false">J965/$J$980</f>
        <v>0.0306372549019608</v>
      </c>
      <c r="O965" s="124" t="n">
        <f aca="false">K965/$K$980</f>
        <v>0.0387596899224806</v>
      </c>
    </row>
    <row r="966" s="125" customFormat="true" ht="12.75" hidden="false" customHeight="false" outlineLevel="0" collapsed="false">
      <c r="A966" s="163" t="s">
        <v>47</v>
      </c>
      <c r="B966" s="164" t="s">
        <v>194</v>
      </c>
      <c r="C966" s="171" t="s">
        <v>78</v>
      </c>
      <c r="D966" s="127" t="n">
        <v>1</v>
      </c>
      <c r="E966" s="128" t="n">
        <v>1</v>
      </c>
      <c r="F966" s="129" t="n">
        <v>1</v>
      </c>
      <c r="G966" s="130" t="n">
        <v>1</v>
      </c>
      <c r="H966" s="132" t="n">
        <v>27</v>
      </c>
      <c r="I966" s="132" t="n">
        <v>29</v>
      </c>
      <c r="J966" s="132" t="n">
        <v>31</v>
      </c>
      <c r="K966" s="172" t="n">
        <v>31</v>
      </c>
      <c r="L966" s="197" t="n">
        <f aca="false">H966/$H$980</f>
        <v>0.0331695331695332</v>
      </c>
      <c r="M966" s="123" t="n">
        <f aca="false">I966/$I$980</f>
        <v>0.0335260115606936</v>
      </c>
      <c r="N966" s="123" t="n">
        <f aca="false">J966/$J$980</f>
        <v>0.0379901960784314</v>
      </c>
      <c r="O966" s="124" t="n">
        <f aca="false">K966/$K$980</f>
        <v>0.0400516795865633</v>
      </c>
    </row>
    <row r="967" s="125" customFormat="true" ht="12.75" hidden="false" customHeight="false" outlineLevel="0" collapsed="false">
      <c r="A967" s="163" t="s">
        <v>47</v>
      </c>
      <c r="B967" s="164" t="s">
        <v>194</v>
      </c>
      <c r="C967" s="171" t="s">
        <v>81</v>
      </c>
      <c r="D967" s="127" t="n">
        <v>9</v>
      </c>
      <c r="E967" s="128" t="n">
        <v>7</v>
      </c>
      <c r="F967" s="129" t="n">
        <v>5</v>
      </c>
      <c r="G967" s="130" t="n">
        <v>7</v>
      </c>
      <c r="H967" s="132" t="n">
        <v>199</v>
      </c>
      <c r="I967" s="132" t="n">
        <v>185</v>
      </c>
      <c r="J967" s="132" t="n">
        <v>149</v>
      </c>
      <c r="K967" s="172" t="n">
        <v>186</v>
      </c>
      <c r="L967" s="197" t="n">
        <f aca="false">H967/$H$980</f>
        <v>0.244471744471744</v>
      </c>
      <c r="M967" s="123" t="n">
        <f aca="false">I967/$I$980</f>
        <v>0.213872832369942</v>
      </c>
      <c r="N967" s="123" t="n">
        <f aca="false">J967/$J$980</f>
        <v>0.182598039215686</v>
      </c>
      <c r="O967" s="124" t="n">
        <f aca="false">K967/$K$980</f>
        <v>0.24031007751938</v>
      </c>
    </row>
    <row r="968" s="125" customFormat="true" ht="12.75" hidden="false" customHeight="false" outlineLevel="0" collapsed="false">
      <c r="A968" s="163" t="s">
        <v>47</v>
      </c>
      <c r="B968" s="164" t="s">
        <v>194</v>
      </c>
      <c r="C968" s="171" t="s">
        <v>83</v>
      </c>
      <c r="D968" s="127" t="n">
        <v>0</v>
      </c>
      <c r="E968" s="128" t="n">
        <v>0</v>
      </c>
      <c r="F968" s="129" t="n">
        <v>1</v>
      </c>
      <c r="G968" s="130" t="n">
        <v>0</v>
      </c>
      <c r="H968" s="132" t="n">
        <v>0</v>
      </c>
      <c r="I968" s="132" t="n">
        <v>0</v>
      </c>
      <c r="J968" s="132" t="n">
        <v>19</v>
      </c>
      <c r="K968" s="172" t="n">
        <v>0</v>
      </c>
      <c r="L968" s="197" t="n">
        <f aca="false">H968/$H$980</f>
        <v>0</v>
      </c>
      <c r="M968" s="123" t="n">
        <f aca="false">I968/$I$980</f>
        <v>0</v>
      </c>
      <c r="N968" s="123" t="n">
        <f aca="false">J968/$J$980</f>
        <v>0.0232843137254902</v>
      </c>
      <c r="O968" s="124" t="n">
        <f aca="false">K968/$K$980</f>
        <v>0</v>
      </c>
    </row>
    <row r="969" s="125" customFormat="true" ht="12.75" hidden="false" customHeight="false" outlineLevel="0" collapsed="false">
      <c r="A969" s="163" t="s">
        <v>47</v>
      </c>
      <c r="B969" s="164" t="s">
        <v>194</v>
      </c>
      <c r="C969" s="171" t="s">
        <v>85</v>
      </c>
      <c r="D969" s="127" t="n">
        <v>1</v>
      </c>
      <c r="E969" s="128" t="n">
        <v>0</v>
      </c>
      <c r="F969" s="129" t="n">
        <v>0</v>
      </c>
      <c r="G969" s="130" t="n">
        <v>0</v>
      </c>
      <c r="H969" s="132" t="n">
        <v>15</v>
      </c>
      <c r="I969" s="132" t="n">
        <v>0</v>
      </c>
      <c r="J969" s="132" t="n">
        <v>0</v>
      </c>
      <c r="K969" s="172" t="n">
        <v>0</v>
      </c>
      <c r="L969" s="197" t="n">
        <f aca="false">H969/$H$980</f>
        <v>0.0184275184275184</v>
      </c>
      <c r="M969" s="123" t="n">
        <f aca="false">I969/$I$980</f>
        <v>0</v>
      </c>
      <c r="N969" s="123" t="n">
        <f aca="false">J969/$J$980</f>
        <v>0</v>
      </c>
      <c r="O969" s="124" t="n">
        <f aca="false">K969/$K$980</f>
        <v>0</v>
      </c>
    </row>
    <row r="970" s="125" customFormat="true" ht="12.75" hidden="false" customHeight="false" outlineLevel="0" collapsed="false">
      <c r="A970" s="163" t="s">
        <v>47</v>
      </c>
      <c r="B970" s="164" t="s">
        <v>194</v>
      </c>
      <c r="C970" s="171" t="s">
        <v>88</v>
      </c>
      <c r="D970" s="127" t="n">
        <v>1</v>
      </c>
      <c r="E970" s="128" t="n">
        <v>1</v>
      </c>
      <c r="F970" s="129" t="n">
        <v>1</v>
      </c>
      <c r="G970" s="130" t="n">
        <v>1</v>
      </c>
      <c r="H970" s="132" t="n">
        <v>24</v>
      </c>
      <c r="I970" s="132" t="n">
        <v>26</v>
      </c>
      <c r="J970" s="132" t="n">
        <v>29</v>
      </c>
      <c r="K970" s="172" t="n">
        <v>31</v>
      </c>
      <c r="L970" s="197" t="n">
        <f aca="false">H970/$H$980</f>
        <v>0.0294840294840295</v>
      </c>
      <c r="M970" s="123" t="n">
        <f aca="false">I970/$I$980</f>
        <v>0.0300578034682081</v>
      </c>
      <c r="N970" s="123" t="n">
        <f aca="false">J970/$J$980</f>
        <v>0.0355392156862745</v>
      </c>
      <c r="O970" s="124" t="n">
        <f aca="false">K970/$K$980</f>
        <v>0.0400516795865633</v>
      </c>
    </row>
    <row r="971" s="125" customFormat="true" ht="12.75" hidden="false" customHeight="false" outlineLevel="0" collapsed="false">
      <c r="A971" s="163" t="s">
        <v>47</v>
      </c>
      <c r="B971" s="164" t="s">
        <v>194</v>
      </c>
      <c r="C971" s="171" t="s">
        <v>89</v>
      </c>
      <c r="D971" s="127" t="n">
        <v>1</v>
      </c>
      <c r="E971" s="128" t="n">
        <v>2</v>
      </c>
      <c r="F971" s="129" t="n">
        <v>1</v>
      </c>
      <c r="G971" s="130" t="n">
        <v>2</v>
      </c>
      <c r="H971" s="132" t="n">
        <v>28</v>
      </c>
      <c r="I971" s="132" t="n">
        <v>53</v>
      </c>
      <c r="J971" s="132" t="n">
        <v>31</v>
      </c>
      <c r="K971" s="172" t="n">
        <v>55</v>
      </c>
      <c r="L971" s="197" t="n">
        <f aca="false">H971/$H$980</f>
        <v>0.0343980343980344</v>
      </c>
      <c r="M971" s="123" t="n">
        <f aca="false">I971/$I$980</f>
        <v>0.061271676300578</v>
      </c>
      <c r="N971" s="123" t="n">
        <f aca="false">J971/$J$980</f>
        <v>0.0379901960784314</v>
      </c>
      <c r="O971" s="124" t="n">
        <f aca="false">K971/$K$980</f>
        <v>0.0710594315245478</v>
      </c>
    </row>
    <row r="972" s="125" customFormat="true" ht="12.75" hidden="false" customHeight="false" outlineLevel="0" collapsed="false">
      <c r="A972" s="163" t="s">
        <v>47</v>
      </c>
      <c r="B972" s="164" t="s">
        <v>194</v>
      </c>
      <c r="C972" s="171" t="s">
        <v>91</v>
      </c>
      <c r="D972" s="127" t="n">
        <v>2</v>
      </c>
      <c r="E972" s="128" t="n">
        <v>1</v>
      </c>
      <c r="F972" s="129" t="n">
        <v>1</v>
      </c>
      <c r="G972" s="130" t="n">
        <v>1</v>
      </c>
      <c r="H972" s="132" t="n">
        <v>36</v>
      </c>
      <c r="I972" s="132" t="n">
        <v>20</v>
      </c>
      <c r="J972" s="132" t="n">
        <v>20</v>
      </c>
      <c r="K972" s="172" t="n">
        <v>18</v>
      </c>
      <c r="L972" s="197" t="n">
        <f aca="false">H972/$H$980</f>
        <v>0.0442260442260442</v>
      </c>
      <c r="M972" s="123" t="n">
        <f aca="false">I972/$I$980</f>
        <v>0.023121387283237</v>
      </c>
      <c r="N972" s="123" t="n">
        <f aca="false">J972/$J$980</f>
        <v>0.0245098039215686</v>
      </c>
      <c r="O972" s="124" t="n">
        <f aca="false">K972/$K$980</f>
        <v>0.0232558139534884</v>
      </c>
    </row>
    <row r="973" s="125" customFormat="true" ht="12.75" hidden="false" customHeight="false" outlineLevel="0" collapsed="false">
      <c r="A973" s="163" t="s">
        <v>47</v>
      </c>
      <c r="B973" s="164" t="s">
        <v>194</v>
      </c>
      <c r="C973" s="171" t="s">
        <v>97</v>
      </c>
      <c r="D973" s="127" t="n">
        <v>1</v>
      </c>
      <c r="E973" s="128" t="n">
        <v>2</v>
      </c>
      <c r="F973" s="129" t="n">
        <v>2</v>
      </c>
      <c r="G973" s="130" t="n">
        <v>2</v>
      </c>
      <c r="H973" s="132" t="n">
        <v>20</v>
      </c>
      <c r="I973" s="132" t="n">
        <v>36</v>
      </c>
      <c r="J973" s="132" t="n">
        <v>57</v>
      </c>
      <c r="K973" s="172" t="n">
        <v>44</v>
      </c>
      <c r="L973" s="197" t="n">
        <f aca="false">H973/$H$980</f>
        <v>0.0245700245700246</v>
      </c>
      <c r="M973" s="123" t="n">
        <f aca="false">I973/$I$980</f>
        <v>0.0416184971098266</v>
      </c>
      <c r="N973" s="123" t="n">
        <f aca="false">J973/$J$980</f>
        <v>0.0698529411764706</v>
      </c>
      <c r="O973" s="124" t="n">
        <f aca="false">K973/$K$980</f>
        <v>0.0568475452196382</v>
      </c>
    </row>
    <row r="974" s="125" customFormat="true" ht="12.75" hidden="false" customHeight="false" outlineLevel="0" collapsed="false">
      <c r="A974" s="163" t="s">
        <v>47</v>
      </c>
      <c r="B974" s="164" t="s">
        <v>194</v>
      </c>
      <c r="C974" s="171" t="s">
        <v>102</v>
      </c>
      <c r="D974" s="127" t="n">
        <v>2</v>
      </c>
      <c r="E974" s="128" t="n">
        <v>2</v>
      </c>
      <c r="F974" s="129" t="n">
        <v>1</v>
      </c>
      <c r="G974" s="130" t="n">
        <v>1</v>
      </c>
      <c r="H974" s="132" t="n">
        <v>53</v>
      </c>
      <c r="I974" s="132" t="n">
        <v>60</v>
      </c>
      <c r="J974" s="132" t="n">
        <v>31</v>
      </c>
      <c r="K974" s="172" t="n">
        <v>34</v>
      </c>
      <c r="L974" s="197" t="n">
        <f aca="false">H974/$H$980</f>
        <v>0.0651105651105651</v>
      </c>
      <c r="M974" s="123" t="n">
        <f aca="false">I974/$I$980</f>
        <v>0.069364161849711</v>
      </c>
      <c r="N974" s="123" t="n">
        <f aca="false">J974/$J$980</f>
        <v>0.0379901960784314</v>
      </c>
      <c r="O974" s="124" t="n">
        <f aca="false">K974/$K$980</f>
        <v>0.0439276485788114</v>
      </c>
    </row>
    <row r="975" s="125" customFormat="true" ht="12.75" hidden="false" customHeight="false" outlineLevel="0" collapsed="false">
      <c r="A975" s="163" t="s">
        <v>47</v>
      </c>
      <c r="B975" s="164" t="s">
        <v>194</v>
      </c>
      <c r="C975" s="171" t="s">
        <v>103</v>
      </c>
      <c r="D975" s="127" t="n">
        <v>2</v>
      </c>
      <c r="E975" s="128" t="n">
        <v>1</v>
      </c>
      <c r="F975" s="129" t="n">
        <v>2</v>
      </c>
      <c r="G975" s="130" t="n">
        <v>1</v>
      </c>
      <c r="H975" s="132" t="n">
        <v>28</v>
      </c>
      <c r="I975" s="132" t="n">
        <v>23</v>
      </c>
      <c r="J975" s="132" t="n">
        <v>36</v>
      </c>
      <c r="K975" s="172" t="n">
        <v>30</v>
      </c>
      <c r="L975" s="197" t="n">
        <f aca="false">H975/$H$980</f>
        <v>0.0343980343980344</v>
      </c>
      <c r="M975" s="123" t="n">
        <f aca="false">I975/$I$980</f>
        <v>0.0265895953757225</v>
      </c>
      <c r="N975" s="123" t="n">
        <f aca="false">J975/$J$980</f>
        <v>0.0441176470588235</v>
      </c>
      <c r="O975" s="124" t="n">
        <f aca="false">K975/$K$980</f>
        <v>0.0387596899224806</v>
      </c>
    </row>
    <row r="976" s="125" customFormat="true" ht="12.75" hidden="false" customHeight="false" outlineLevel="0" collapsed="false">
      <c r="A976" s="163" t="s">
        <v>47</v>
      </c>
      <c r="B976" s="164" t="s">
        <v>194</v>
      </c>
      <c r="C976" s="171" t="s">
        <v>104</v>
      </c>
      <c r="D976" s="127" t="n">
        <v>3</v>
      </c>
      <c r="E976" s="128" t="n">
        <v>5</v>
      </c>
      <c r="F976" s="129" t="n">
        <v>5</v>
      </c>
      <c r="G976" s="130" t="n">
        <v>5</v>
      </c>
      <c r="H976" s="132" t="n">
        <v>64</v>
      </c>
      <c r="I976" s="132" t="n">
        <v>122</v>
      </c>
      <c r="J976" s="132" t="n">
        <v>132</v>
      </c>
      <c r="K976" s="172" t="n">
        <v>132</v>
      </c>
      <c r="L976" s="197" t="n">
        <f aca="false">H976/$H$980</f>
        <v>0.0786240786240786</v>
      </c>
      <c r="M976" s="123" t="n">
        <f aca="false">I976/$I$980</f>
        <v>0.141040462427746</v>
      </c>
      <c r="N976" s="123" t="n">
        <f aca="false">J976/$J$980</f>
        <v>0.161764705882353</v>
      </c>
      <c r="O976" s="124" t="n">
        <f aca="false">K976/$K$980</f>
        <v>0.170542635658915</v>
      </c>
    </row>
    <row r="977" s="125" customFormat="true" ht="12.75" hidden="false" customHeight="false" outlineLevel="0" collapsed="false">
      <c r="A977" s="163" t="s">
        <v>47</v>
      </c>
      <c r="B977" s="164" t="s">
        <v>194</v>
      </c>
      <c r="C977" s="171" t="s">
        <v>109</v>
      </c>
      <c r="D977" s="127" t="n">
        <v>2</v>
      </c>
      <c r="E977" s="128" t="n">
        <v>2</v>
      </c>
      <c r="F977" s="129" t="n">
        <v>2</v>
      </c>
      <c r="G977" s="130" t="n">
        <v>2</v>
      </c>
      <c r="H977" s="132" t="n">
        <v>56</v>
      </c>
      <c r="I977" s="132" t="n">
        <v>55</v>
      </c>
      <c r="J977" s="132" t="n">
        <v>60</v>
      </c>
      <c r="K977" s="172" t="n">
        <v>50</v>
      </c>
      <c r="L977" s="197" t="n">
        <f aca="false">H977/$H$980</f>
        <v>0.0687960687960688</v>
      </c>
      <c r="M977" s="123" t="n">
        <f aca="false">I977/$I$980</f>
        <v>0.0635838150289017</v>
      </c>
      <c r="N977" s="123" t="n">
        <f aca="false">J977/$J$980</f>
        <v>0.0735294117647059</v>
      </c>
      <c r="O977" s="124" t="n">
        <f aca="false">K977/$K$980</f>
        <v>0.0645994832041344</v>
      </c>
    </row>
    <row r="978" s="125" customFormat="true" ht="12.75" hidden="false" customHeight="false" outlineLevel="0" collapsed="false">
      <c r="A978" s="163" t="s">
        <v>47</v>
      </c>
      <c r="B978" s="164" t="s">
        <v>194</v>
      </c>
      <c r="C978" s="171" t="s">
        <v>119</v>
      </c>
      <c r="D978" s="127" t="n">
        <v>2</v>
      </c>
      <c r="E978" s="128" t="n">
        <v>1</v>
      </c>
      <c r="F978" s="129" t="n">
        <v>1</v>
      </c>
      <c r="G978" s="130" t="n">
        <v>0</v>
      </c>
      <c r="H978" s="132" t="n">
        <v>43</v>
      </c>
      <c r="I978" s="132" t="n">
        <v>23</v>
      </c>
      <c r="J978" s="132" t="n">
        <v>22</v>
      </c>
      <c r="K978" s="172" t="n">
        <v>0</v>
      </c>
      <c r="L978" s="197" t="n">
        <f aca="false">H978/$H$980</f>
        <v>0.0528255528255528</v>
      </c>
      <c r="M978" s="123" t="n">
        <f aca="false">I978/$I$980</f>
        <v>0.0265895953757225</v>
      </c>
      <c r="N978" s="123" t="n">
        <f aca="false">J978/$J$980</f>
        <v>0.0269607843137255</v>
      </c>
      <c r="O978" s="124" t="n">
        <f aca="false">K978/$K$980</f>
        <v>0</v>
      </c>
    </row>
    <row r="979" s="125" customFormat="true" ht="13.5" hidden="false" customHeight="false" outlineLevel="0" collapsed="false">
      <c r="A979" s="163" t="s">
        <v>47</v>
      </c>
      <c r="B979" s="198" t="s">
        <v>194</v>
      </c>
      <c r="C979" s="175" t="s">
        <v>120</v>
      </c>
      <c r="D979" s="176" t="n">
        <v>1</v>
      </c>
      <c r="E979" s="177" t="n">
        <v>1</v>
      </c>
      <c r="F979" s="178" t="n">
        <v>1</v>
      </c>
      <c r="G979" s="179" t="n">
        <v>1</v>
      </c>
      <c r="H979" s="180" t="n">
        <v>12</v>
      </c>
      <c r="I979" s="180" t="n">
        <v>16</v>
      </c>
      <c r="J979" s="180" t="n">
        <v>15</v>
      </c>
      <c r="K979" s="181" t="n">
        <v>19</v>
      </c>
      <c r="L979" s="197" t="n">
        <f aca="false">H979/$H$980</f>
        <v>0.0147420147420147</v>
      </c>
      <c r="M979" s="123" t="n">
        <f aca="false">I979/$I$980</f>
        <v>0.0184971098265896</v>
      </c>
      <c r="N979" s="123" t="n">
        <f aca="false">J979/$J$980</f>
        <v>0.0183823529411765</v>
      </c>
      <c r="O979" s="124" t="n">
        <f aca="false">K979/$K$980</f>
        <v>0.0245478036175711</v>
      </c>
    </row>
    <row r="980" s="125" customFormat="true" ht="13.5" hidden="false" customHeight="false" outlineLevel="0" collapsed="false">
      <c r="A980" s="202"/>
      <c r="B980" s="203" t="s">
        <v>195</v>
      </c>
      <c r="C980" s="204"/>
      <c r="D980" s="205" t="n">
        <f aca="false">SUM(D959:D979)</f>
        <v>38</v>
      </c>
      <c r="E980" s="206" t="n">
        <f aca="false">SUM(E959:E979)</f>
        <v>35</v>
      </c>
      <c r="F980" s="207" t="n">
        <f aca="false">SUM(F959:F979)</f>
        <v>32</v>
      </c>
      <c r="G980" s="208" t="n">
        <f aca="false">SUM(G959:G979)</f>
        <v>30</v>
      </c>
      <c r="H980" s="209" t="n">
        <f aca="false">SUM(H959:H979)</f>
        <v>814</v>
      </c>
      <c r="I980" s="209" t="n">
        <f aca="false">SUM(I959:I979)</f>
        <v>865</v>
      </c>
      <c r="J980" s="209" t="n">
        <f aca="false">SUM(J959:J979)</f>
        <v>816</v>
      </c>
      <c r="K980" s="210" t="n">
        <f aca="false">SUM(K959:K979)</f>
        <v>774</v>
      </c>
      <c r="L980" s="194" t="n">
        <f aca="false">SUM(L959:L979)</f>
        <v>1</v>
      </c>
      <c r="M980" s="195" t="n">
        <f aca="false">SUM(M959:M979)</f>
        <v>1</v>
      </c>
      <c r="N980" s="195" t="n">
        <f aca="false">SUM(N959:N979)</f>
        <v>1</v>
      </c>
      <c r="O980" s="196" t="n">
        <f aca="false">SUM(O959:O979)</f>
        <v>1</v>
      </c>
    </row>
    <row r="981" s="125" customFormat="true" ht="12.75" hidden="false" customHeight="false" outlineLevel="0" collapsed="false">
      <c r="A981" s="163" t="s">
        <v>47</v>
      </c>
      <c r="B981" s="164" t="s">
        <v>196</v>
      </c>
      <c r="C981" s="165" t="s">
        <v>56</v>
      </c>
      <c r="D981" s="114" t="n">
        <v>4</v>
      </c>
      <c r="E981" s="115" t="n">
        <v>2</v>
      </c>
      <c r="F981" s="116" t="n">
        <v>2</v>
      </c>
      <c r="G981" s="117" t="n">
        <v>2</v>
      </c>
      <c r="H981" s="119" t="n">
        <v>76</v>
      </c>
      <c r="I981" s="119" t="n">
        <v>56</v>
      </c>
      <c r="J981" s="119" t="n">
        <v>60</v>
      </c>
      <c r="K981" s="166" t="n">
        <v>63</v>
      </c>
      <c r="L981" s="197" t="n">
        <f aca="false">H981/$H$1029</f>
        <v>0.0305589063128267</v>
      </c>
      <c r="M981" s="123" t="n">
        <f aca="false">I981/$I$1029</f>
        <v>0.0232365145228216</v>
      </c>
      <c r="N981" s="123" t="n">
        <f aca="false">J981/$J$1029</f>
        <v>0.0247015232606011</v>
      </c>
      <c r="O981" s="124" t="n">
        <f aca="false">K981/$K$1029</f>
        <v>0.0251798561151079</v>
      </c>
    </row>
    <row r="982" s="125" customFormat="true" ht="12.75" hidden="false" customHeight="false" outlineLevel="0" collapsed="false">
      <c r="A982" s="163" t="s">
        <v>47</v>
      </c>
      <c r="B982" s="164" t="s">
        <v>196</v>
      </c>
      <c r="C982" s="171" t="s">
        <v>57</v>
      </c>
      <c r="D982" s="127" t="n">
        <v>2</v>
      </c>
      <c r="E982" s="128" t="n">
        <v>1</v>
      </c>
      <c r="F982" s="129" t="n">
        <v>3</v>
      </c>
      <c r="G982" s="130" t="n">
        <v>1</v>
      </c>
      <c r="H982" s="132" t="n">
        <v>20</v>
      </c>
      <c r="I982" s="132" t="n">
        <v>49</v>
      </c>
      <c r="J982" s="132" t="n">
        <v>80</v>
      </c>
      <c r="K982" s="172" t="n">
        <v>29</v>
      </c>
      <c r="L982" s="197" t="n">
        <f aca="false">H982/$H$1029</f>
        <v>0.00804181745074387</v>
      </c>
      <c r="M982" s="123" t="n">
        <f aca="false">I982/$I$1029</f>
        <v>0.0203319502074689</v>
      </c>
      <c r="N982" s="123" t="n">
        <f aca="false">J982/$J$1029</f>
        <v>0.0329353643474681</v>
      </c>
      <c r="O982" s="124" t="n">
        <f aca="false">K982/$K$1029</f>
        <v>0.0115907274180655</v>
      </c>
    </row>
    <row r="983" s="125" customFormat="true" ht="12.75" hidden="false" customHeight="false" outlineLevel="0" collapsed="false">
      <c r="A983" s="163" t="s">
        <v>47</v>
      </c>
      <c r="B983" s="164" t="s">
        <v>196</v>
      </c>
      <c r="C983" s="171" t="s">
        <v>58</v>
      </c>
      <c r="D983" s="127"/>
      <c r="E983" s="128" t="n">
        <v>1</v>
      </c>
      <c r="F983" s="129"/>
      <c r="G983" s="130"/>
      <c r="H983" s="132"/>
      <c r="I983" s="132" t="n">
        <v>19</v>
      </c>
      <c r="J983" s="132"/>
      <c r="K983" s="172"/>
      <c r="L983" s="197" t="n">
        <f aca="false">H983/$H$1029</f>
        <v>0</v>
      </c>
      <c r="M983" s="123" t="n">
        <f aca="false">I983/$I$1029</f>
        <v>0.00788381742738589</v>
      </c>
      <c r="N983" s="123" t="n">
        <f aca="false">J983/$J$1029</f>
        <v>0</v>
      </c>
      <c r="O983" s="124" t="n">
        <f aca="false">K983/$K$1029</f>
        <v>0</v>
      </c>
    </row>
    <row r="984" s="125" customFormat="true" ht="12.75" hidden="false" customHeight="false" outlineLevel="0" collapsed="false">
      <c r="A984" s="163" t="s">
        <v>47</v>
      </c>
      <c r="B984" s="164" t="s">
        <v>196</v>
      </c>
      <c r="C984" s="171" t="s">
        <v>60</v>
      </c>
      <c r="D984" s="127" t="n">
        <v>2</v>
      </c>
      <c r="E984" s="128" t="n">
        <v>2</v>
      </c>
      <c r="F984" s="129" t="n">
        <v>1</v>
      </c>
      <c r="G984" s="130" t="n">
        <v>1</v>
      </c>
      <c r="H984" s="132" t="n">
        <v>41</v>
      </c>
      <c r="I984" s="132" t="n">
        <v>48</v>
      </c>
      <c r="J984" s="132" t="n">
        <v>30</v>
      </c>
      <c r="K984" s="172" t="n">
        <v>29</v>
      </c>
      <c r="L984" s="197" t="n">
        <f aca="false">H984/$H$1029</f>
        <v>0.0164857257740249</v>
      </c>
      <c r="M984" s="123" t="n">
        <f aca="false">I984/$I$1029</f>
        <v>0.0199170124481328</v>
      </c>
      <c r="N984" s="123" t="n">
        <f aca="false">J984/$J$1029</f>
        <v>0.0123507616303005</v>
      </c>
      <c r="O984" s="124" t="n">
        <f aca="false">K984/$K$1029</f>
        <v>0.0115907274180655</v>
      </c>
    </row>
    <row r="985" s="125" customFormat="true" ht="12.75" hidden="false" customHeight="false" outlineLevel="0" collapsed="false">
      <c r="A985" s="163" t="s">
        <v>47</v>
      </c>
      <c r="B985" s="164" t="s">
        <v>196</v>
      </c>
      <c r="C985" s="171" t="s">
        <v>62</v>
      </c>
      <c r="D985" s="127" t="n">
        <v>1</v>
      </c>
      <c r="E985" s="128" t="n">
        <v>1</v>
      </c>
      <c r="F985" s="129" t="n">
        <v>1</v>
      </c>
      <c r="G985" s="130" t="n">
        <v>1</v>
      </c>
      <c r="H985" s="132" t="n">
        <v>19</v>
      </c>
      <c r="I985" s="132" t="n">
        <v>24</v>
      </c>
      <c r="J985" s="132" t="n">
        <v>26</v>
      </c>
      <c r="K985" s="172" t="n">
        <v>30</v>
      </c>
      <c r="L985" s="197" t="n">
        <f aca="false">H985/$H$1029</f>
        <v>0.00763972657820668</v>
      </c>
      <c r="M985" s="123" t="n">
        <f aca="false">I985/$I$1029</f>
        <v>0.00995850622406639</v>
      </c>
      <c r="N985" s="123" t="n">
        <f aca="false">J985/$J$1029</f>
        <v>0.0107039934129271</v>
      </c>
      <c r="O985" s="124" t="n">
        <f aca="false">K985/$K$1029</f>
        <v>0.0119904076738609</v>
      </c>
    </row>
    <row r="986" s="125" customFormat="true" ht="12.75" hidden="false" customHeight="false" outlineLevel="0" collapsed="false">
      <c r="A986" s="163" t="s">
        <v>47</v>
      </c>
      <c r="B986" s="164" t="s">
        <v>196</v>
      </c>
      <c r="C986" s="171" t="s">
        <v>64</v>
      </c>
      <c r="D986" s="127" t="n">
        <v>2</v>
      </c>
      <c r="E986" s="128" t="n">
        <v>1</v>
      </c>
      <c r="F986" s="129" t="n">
        <v>1</v>
      </c>
      <c r="G986" s="130" t="n">
        <v>1</v>
      </c>
      <c r="H986" s="132" t="n">
        <v>25</v>
      </c>
      <c r="I986" s="132" t="n">
        <v>30</v>
      </c>
      <c r="J986" s="132" t="n">
        <v>24</v>
      </c>
      <c r="K986" s="172" t="n">
        <v>29</v>
      </c>
      <c r="L986" s="197" t="n">
        <f aca="false">H986/$H$1029</f>
        <v>0.0100522718134298</v>
      </c>
      <c r="M986" s="123" t="n">
        <f aca="false">I986/$I$1029</f>
        <v>0.012448132780083</v>
      </c>
      <c r="N986" s="123" t="n">
        <f aca="false">J986/$J$1029</f>
        <v>0.00988060930424043</v>
      </c>
      <c r="O986" s="124" t="n">
        <f aca="false">K986/$K$1029</f>
        <v>0.0115907274180655</v>
      </c>
    </row>
    <row r="987" s="125" customFormat="true" ht="12.75" hidden="false" customHeight="false" outlineLevel="0" collapsed="false">
      <c r="A987" s="163" t="s">
        <v>47</v>
      </c>
      <c r="B987" s="164" t="s">
        <v>196</v>
      </c>
      <c r="C987" s="171" t="s">
        <v>65</v>
      </c>
      <c r="D987" s="127" t="n">
        <v>2</v>
      </c>
      <c r="E987" s="128" t="n">
        <v>2</v>
      </c>
      <c r="F987" s="129" t="n">
        <v>2</v>
      </c>
      <c r="G987" s="130" t="n">
        <v>1</v>
      </c>
      <c r="H987" s="132" t="n">
        <v>47</v>
      </c>
      <c r="I987" s="132" t="n">
        <v>38</v>
      </c>
      <c r="J987" s="132" t="n">
        <v>58</v>
      </c>
      <c r="K987" s="172" t="n">
        <v>30</v>
      </c>
      <c r="L987" s="197" t="n">
        <f aca="false">H987/$H$1029</f>
        <v>0.0188982710092481</v>
      </c>
      <c r="M987" s="123" t="n">
        <f aca="false">I987/$I$1029</f>
        <v>0.0157676348547718</v>
      </c>
      <c r="N987" s="123" t="n">
        <f aca="false">J987/$J$1029</f>
        <v>0.0238781391519144</v>
      </c>
      <c r="O987" s="124" t="n">
        <f aca="false">K987/$K$1029</f>
        <v>0.0119904076738609</v>
      </c>
    </row>
    <row r="988" s="125" customFormat="true" ht="12.75" hidden="false" customHeight="false" outlineLevel="0" collapsed="false">
      <c r="A988" s="163" t="s">
        <v>47</v>
      </c>
      <c r="B988" s="164" t="s">
        <v>196</v>
      </c>
      <c r="C988" s="171" t="s">
        <v>66</v>
      </c>
      <c r="D988" s="127" t="n">
        <v>4</v>
      </c>
      <c r="E988" s="128" t="n">
        <v>2</v>
      </c>
      <c r="F988" s="129" t="n">
        <v>2</v>
      </c>
      <c r="G988" s="130" t="n">
        <v>2</v>
      </c>
      <c r="H988" s="132" t="n">
        <v>80</v>
      </c>
      <c r="I988" s="132" t="n">
        <v>56</v>
      </c>
      <c r="J988" s="132" t="n">
        <v>54</v>
      </c>
      <c r="K988" s="172" t="n">
        <v>56</v>
      </c>
      <c r="L988" s="197" t="n">
        <f aca="false">H988/$H$1029</f>
        <v>0.0321672698029755</v>
      </c>
      <c r="M988" s="123" t="n">
        <f aca="false">I988/$I$1029</f>
        <v>0.0232365145228216</v>
      </c>
      <c r="N988" s="123" t="n">
        <f aca="false">J988/$J$1029</f>
        <v>0.022231370934541</v>
      </c>
      <c r="O988" s="124" t="n">
        <f aca="false">K988/$K$1029</f>
        <v>0.0223820943245404</v>
      </c>
    </row>
    <row r="989" s="125" customFormat="true" ht="12.75" hidden="false" customHeight="false" outlineLevel="0" collapsed="false">
      <c r="A989" s="163" t="s">
        <v>47</v>
      </c>
      <c r="B989" s="164" t="s">
        <v>196</v>
      </c>
      <c r="C989" s="171" t="s">
        <v>67</v>
      </c>
      <c r="D989" s="127" t="n">
        <v>1</v>
      </c>
      <c r="E989" s="128"/>
      <c r="F989" s="129" t="n">
        <v>1</v>
      </c>
      <c r="G989" s="130" t="n">
        <v>1</v>
      </c>
      <c r="H989" s="132" t="n">
        <v>17</v>
      </c>
      <c r="I989" s="132"/>
      <c r="J989" s="132" t="n">
        <v>20</v>
      </c>
      <c r="K989" s="172" t="n">
        <v>27</v>
      </c>
      <c r="L989" s="197" t="n">
        <f aca="false">H989/$H$1029</f>
        <v>0.00683554483313229</v>
      </c>
      <c r="M989" s="123" t="n">
        <f aca="false">I989/$I$1029</f>
        <v>0</v>
      </c>
      <c r="N989" s="123" t="n">
        <f aca="false">J989/$J$1029</f>
        <v>0.00823384108686702</v>
      </c>
      <c r="O989" s="124" t="n">
        <f aca="false">K989/$K$1029</f>
        <v>0.0107913669064748</v>
      </c>
    </row>
    <row r="990" s="125" customFormat="true" ht="12.75" hidden="false" customHeight="false" outlineLevel="0" collapsed="false">
      <c r="A990" s="163" t="s">
        <v>47</v>
      </c>
      <c r="B990" s="164" t="s">
        <v>196</v>
      </c>
      <c r="C990" s="171" t="s">
        <v>68</v>
      </c>
      <c r="D990" s="127" t="n">
        <v>5</v>
      </c>
      <c r="E990" s="128" t="n">
        <v>4</v>
      </c>
      <c r="F990" s="129" t="n">
        <v>6</v>
      </c>
      <c r="G990" s="130" t="n">
        <v>4</v>
      </c>
      <c r="H990" s="132" t="n">
        <v>128</v>
      </c>
      <c r="I990" s="132" t="n">
        <v>107</v>
      </c>
      <c r="J990" s="132" t="n">
        <v>168</v>
      </c>
      <c r="K990" s="172" t="n">
        <v>100</v>
      </c>
      <c r="L990" s="197" t="n">
        <f aca="false">H990/$H$1029</f>
        <v>0.0514676316847608</v>
      </c>
      <c r="M990" s="123" t="n">
        <f aca="false">I990/$I$1029</f>
        <v>0.0443983402489627</v>
      </c>
      <c r="N990" s="123" t="n">
        <f aca="false">J990/$J$1029</f>
        <v>0.069164265129683</v>
      </c>
      <c r="O990" s="124" t="n">
        <f aca="false">K990/$K$1029</f>
        <v>0.0399680255795364</v>
      </c>
    </row>
    <row r="991" s="125" customFormat="true" ht="12.75" hidden="false" customHeight="false" outlineLevel="0" collapsed="false">
      <c r="A991" s="163" t="s">
        <v>47</v>
      </c>
      <c r="B991" s="164" t="s">
        <v>196</v>
      </c>
      <c r="C991" s="171" t="s">
        <v>69</v>
      </c>
      <c r="D991" s="127" t="n">
        <v>0.5</v>
      </c>
      <c r="E991" s="128" t="n">
        <v>1</v>
      </c>
      <c r="F991" s="129" t="n">
        <v>1</v>
      </c>
      <c r="G991" s="130" t="n">
        <v>0.5</v>
      </c>
      <c r="H991" s="132" t="n">
        <v>12</v>
      </c>
      <c r="I991" s="132" t="n">
        <v>22</v>
      </c>
      <c r="J991" s="132" t="n">
        <v>19</v>
      </c>
      <c r="K991" s="172" t="n">
        <v>16</v>
      </c>
      <c r="L991" s="197" t="n">
        <f aca="false">H991/$H$1029</f>
        <v>0.00482509047044632</v>
      </c>
      <c r="M991" s="123" t="n">
        <f aca="false">I991/$I$1029</f>
        <v>0.00912863070539419</v>
      </c>
      <c r="N991" s="123" t="n">
        <f aca="false">J991/$J$1029</f>
        <v>0.00782214903252367</v>
      </c>
      <c r="O991" s="124" t="n">
        <f aca="false">K991/$K$1029</f>
        <v>0.00639488409272582</v>
      </c>
    </row>
    <row r="992" s="125" customFormat="true" ht="12.75" hidden="false" customHeight="false" outlineLevel="0" collapsed="false">
      <c r="A992" s="163" t="s">
        <v>47</v>
      </c>
      <c r="B992" s="164" t="s">
        <v>196</v>
      </c>
      <c r="C992" s="171" t="s">
        <v>70</v>
      </c>
      <c r="D992" s="127" t="n">
        <v>1</v>
      </c>
      <c r="E992" s="128" t="n">
        <v>1</v>
      </c>
      <c r="F992" s="129" t="n">
        <v>1</v>
      </c>
      <c r="G992" s="130" t="n">
        <v>2</v>
      </c>
      <c r="H992" s="132" t="n">
        <v>21</v>
      </c>
      <c r="I992" s="132" t="n">
        <v>29</v>
      </c>
      <c r="J992" s="132" t="n">
        <v>28</v>
      </c>
      <c r="K992" s="172" t="n">
        <v>56</v>
      </c>
      <c r="L992" s="197" t="n">
        <f aca="false">H992/$H$1029</f>
        <v>0.00844390832328106</v>
      </c>
      <c r="M992" s="123" t="n">
        <f aca="false">I992/$I$1029</f>
        <v>0.0120331950207469</v>
      </c>
      <c r="N992" s="123" t="n">
        <f aca="false">J992/$J$1029</f>
        <v>0.0115273775216138</v>
      </c>
      <c r="O992" s="124" t="n">
        <f aca="false">K992/$K$1029</f>
        <v>0.0223820943245404</v>
      </c>
    </row>
    <row r="993" s="125" customFormat="true" ht="12.75" hidden="false" customHeight="false" outlineLevel="0" collapsed="false">
      <c r="A993" s="163" t="s">
        <v>47</v>
      </c>
      <c r="B993" s="164" t="s">
        <v>196</v>
      </c>
      <c r="C993" s="171" t="s">
        <v>71</v>
      </c>
      <c r="D993" s="127" t="n">
        <v>2</v>
      </c>
      <c r="E993" s="128" t="n">
        <v>1</v>
      </c>
      <c r="F993" s="129" t="n">
        <v>1</v>
      </c>
      <c r="G993" s="130" t="n">
        <v>3</v>
      </c>
      <c r="H993" s="132" t="n">
        <v>43</v>
      </c>
      <c r="I993" s="132" t="n">
        <v>24</v>
      </c>
      <c r="J993" s="132" t="n">
        <v>27</v>
      </c>
      <c r="K993" s="172" t="n">
        <v>89</v>
      </c>
      <c r="L993" s="197" t="n">
        <f aca="false">H993/$H$1029</f>
        <v>0.0172899075190993</v>
      </c>
      <c r="M993" s="123" t="n">
        <f aca="false">I993/$I$1029</f>
        <v>0.00995850622406639</v>
      </c>
      <c r="N993" s="123" t="n">
        <f aca="false">J993/$J$1029</f>
        <v>0.0111156854672705</v>
      </c>
      <c r="O993" s="124" t="n">
        <f aca="false">K993/$K$1029</f>
        <v>0.0355715427657874</v>
      </c>
    </row>
    <row r="994" s="125" customFormat="true" ht="12.75" hidden="false" customHeight="false" outlineLevel="0" collapsed="false">
      <c r="A994" s="163" t="s">
        <v>47</v>
      </c>
      <c r="B994" s="164" t="s">
        <v>196</v>
      </c>
      <c r="C994" s="171" t="s">
        <v>72</v>
      </c>
      <c r="D994" s="127" t="n">
        <v>3</v>
      </c>
      <c r="E994" s="128" t="n">
        <v>2</v>
      </c>
      <c r="F994" s="129" t="n">
        <v>3</v>
      </c>
      <c r="G994" s="130" t="n">
        <v>3</v>
      </c>
      <c r="H994" s="132" t="n">
        <v>68</v>
      </c>
      <c r="I994" s="132" t="n">
        <v>43</v>
      </c>
      <c r="J994" s="132" t="n">
        <v>81</v>
      </c>
      <c r="K994" s="172" t="n">
        <v>85</v>
      </c>
      <c r="L994" s="197" t="n">
        <f aca="false">H994/$H$1029</f>
        <v>0.0273421793325292</v>
      </c>
      <c r="M994" s="123" t="n">
        <f aca="false">I994/$I$1029</f>
        <v>0.0178423236514523</v>
      </c>
      <c r="N994" s="123" t="n">
        <f aca="false">J994/$J$1029</f>
        <v>0.0333470564018114</v>
      </c>
      <c r="O994" s="124" t="n">
        <f aca="false">K994/$K$1029</f>
        <v>0.0339728217426059</v>
      </c>
    </row>
    <row r="995" s="125" customFormat="true" ht="12.75" hidden="false" customHeight="false" outlineLevel="0" collapsed="false">
      <c r="A995" s="163" t="s">
        <v>47</v>
      </c>
      <c r="B995" s="164" t="s">
        <v>196</v>
      </c>
      <c r="C995" s="171" t="s">
        <v>73</v>
      </c>
      <c r="D995" s="127" t="n">
        <v>2</v>
      </c>
      <c r="E995" s="128" t="n">
        <v>1</v>
      </c>
      <c r="F995" s="129" t="n">
        <v>1</v>
      </c>
      <c r="G995" s="130" t="n">
        <v>1</v>
      </c>
      <c r="H995" s="132" t="n">
        <v>46</v>
      </c>
      <c r="I995" s="132" t="n">
        <v>26</v>
      </c>
      <c r="J995" s="132" t="n">
        <v>28</v>
      </c>
      <c r="K995" s="172" t="n">
        <v>28</v>
      </c>
      <c r="L995" s="197" t="n">
        <f aca="false">H995/$H$1029</f>
        <v>0.0184961801367109</v>
      </c>
      <c r="M995" s="123" t="n">
        <f aca="false">I995/$I$1029</f>
        <v>0.0107883817427386</v>
      </c>
      <c r="N995" s="123" t="n">
        <f aca="false">J995/$J$1029</f>
        <v>0.0115273775216138</v>
      </c>
      <c r="O995" s="124" t="n">
        <f aca="false">K995/$K$1029</f>
        <v>0.0111910471622702</v>
      </c>
    </row>
    <row r="996" s="125" customFormat="true" ht="12.75" hidden="false" customHeight="false" outlineLevel="0" collapsed="false">
      <c r="A996" s="163" t="s">
        <v>47</v>
      </c>
      <c r="B996" s="164" t="s">
        <v>196</v>
      </c>
      <c r="C996" s="171" t="s">
        <v>74</v>
      </c>
      <c r="D996" s="127"/>
      <c r="E996" s="128"/>
      <c r="F996" s="129"/>
      <c r="G996" s="130" t="n">
        <v>1</v>
      </c>
      <c r="H996" s="132"/>
      <c r="I996" s="132"/>
      <c r="J996" s="132"/>
      <c r="K996" s="172" t="n">
        <v>30</v>
      </c>
      <c r="L996" s="197" t="n">
        <f aca="false">H996/$H$1029</f>
        <v>0</v>
      </c>
      <c r="M996" s="123" t="n">
        <f aca="false">I996/$I$1029</f>
        <v>0</v>
      </c>
      <c r="N996" s="123" t="n">
        <f aca="false">J996/$J$1029</f>
        <v>0</v>
      </c>
      <c r="O996" s="124" t="n">
        <f aca="false">K996/$K$1029</f>
        <v>0.0119904076738609</v>
      </c>
    </row>
    <row r="997" s="125" customFormat="true" ht="12.75" hidden="false" customHeight="false" outlineLevel="0" collapsed="false">
      <c r="A997" s="163" t="s">
        <v>47</v>
      </c>
      <c r="B997" s="164" t="s">
        <v>196</v>
      </c>
      <c r="C997" s="171" t="s">
        <v>75</v>
      </c>
      <c r="D997" s="127"/>
      <c r="E997" s="128"/>
      <c r="F997" s="129" t="n">
        <v>1</v>
      </c>
      <c r="G997" s="130"/>
      <c r="H997" s="132"/>
      <c r="I997" s="132"/>
      <c r="J997" s="132" t="n">
        <v>25</v>
      </c>
      <c r="K997" s="172"/>
      <c r="L997" s="197" t="n">
        <f aca="false">H997/$H$1029</f>
        <v>0</v>
      </c>
      <c r="M997" s="123" t="n">
        <f aca="false">I997/$I$1029</f>
        <v>0</v>
      </c>
      <c r="N997" s="123" t="n">
        <f aca="false">J997/$J$1029</f>
        <v>0.0102923013585838</v>
      </c>
      <c r="O997" s="124" t="n">
        <f aca="false">K997/$K$1029</f>
        <v>0</v>
      </c>
    </row>
    <row r="998" s="125" customFormat="true" ht="12.75" hidden="false" customHeight="false" outlineLevel="0" collapsed="false">
      <c r="A998" s="163" t="s">
        <v>47</v>
      </c>
      <c r="B998" s="164" t="s">
        <v>196</v>
      </c>
      <c r="C998" s="171" t="s">
        <v>76</v>
      </c>
      <c r="D998" s="127" t="n">
        <v>2</v>
      </c>
      <c r="E998" s="128" t="n">
        <v>3</v>
      </c>
      <c r="F998" s="129" t="n">
        <v>0</v>
      </c>
      <c r="G998" s="130" t="n">
        <v>3</v>
      </c>
      <c r="H998" s="132" t="n">
        <v>40</v>
      </c>
      <c r="I998" s="132" t="n">
        <v>63</v>
      </c>
      <c r="J998" s="132" t="n">
        <v>0</v>
      </c>
      <c r="K998" s="172" t="n">
        <v>90</v>
      </c>
      <c r="L998" s="197" t="n">
        <f aca="false">H998/$H$1029</f>
        <v>0.0160836349014877</v>
      </c>
      <c r="M998" s="123" t="n">
        <f aca="false">I998/$I$1029</f>
        <v>0.0261410788381743</v>
      </c>
      <c r="N998" s="123" t="n">
        <f aca="false">J998/$J$1029</f>
        <v>0</v>
      </c>
      <c r="O998" s="124" t="n">
        <f aca="false">K998/$K$1029</f>
        <v>0.0359712230215827</v>
      </c>
    </row>
    <row r="999" s="125" customFormat="true" ht="12.75" hidden="false" customHeight="false" outlineLevel="0" collapsed="false">
      <c r="A999" s="163" t="s">
        <v>47</v>
      </c>
      <c r="B999" s="164" t="s">
        <v>196</v>
      </c>
      <c r="C999" s="171" t="s">
        <v>78</v>
      </c>
      <c r="D999" s="127" t="n">
        <v>3</v>
      </c>
      <c r="E999" s="128" t="n">
        <v>2</v>
      </c>
      <c r="F999" s="129" t="n">
        <v>2</v>
      </c>
      <c r="G999" s="130" t="n">
        <v>3</v>
      </c>
      <c r="H999" s="132" t="n">
        <v>86</v>
      </c>
      <c r="I999" s="132" t="n">
        <v>62</v>
      </c>
      <c r="J999" s="132" t="n">
        <v>59</v>
      </c>
      <c r="K999" s="172" t="n">
        <v>84</v>
      </c>
      <c r="L999" s="197" t="n">
        <f aca="false">H999/$H$1029</f>
        <v>0.0345798150381986</v>
      </c>
      <c r="M999" s="123" t="n">
        <f aca="false">I999/$I$1029</f>
        <v>0.0257261410788382</v>
      </c>
      <c r="N999" s="123" t="n">
        <f aca="false">J999/$J$1029</f>
        <v>0.0242898312062577</v>
      </c>
      <c r="O999" s="124" t="n">
        <f aca="false">K999/$K$1029</f>
        <v>0.0335731414868106</v>
      </c>
    </row>
    <row r="1000" s="125" customFormat="true" ht="12.75" hidden="false" customHeight="false" outlineLevel="0" collapsed="false">
      <c r="A1000" s="163" t="s">
        <v>47</v>
      </c>
      <c r="B1000" s="164" t="s">
        <v>196</v>
      </c>
      <c r="C1000" s="171" t="s">
        <v>79</v>
      </c>
      <c r="D1000" s="127" t="n">
        <v>5</v>
      </c>
      <c r="E1000" s="128" t="n">
        <v>5</v>
      </c>
      <c r="F1000" s="129" t="n">
        <v>3</v>
      </c>
      <c r="G1000" s="130" t="n">
        <v>7</v>
      </c>
      <c r="H1000" s="132" t="n">
        <v>142</v>
      </c>
      <c r="I1000" s="132" t="n">
        <v>132</v>
      </c>
      <c r="J1000" s="132" t="n">
        <v>85</v>
      </c>
      <c r="K1000" s="172" t="n">
        <v>189</v>
      </c>
      <c r="L1000" s="197" t="n">
        <f aca="false">H1000/$H$1029</f>
        <v>0.0570969039002815</v>
      </c>
      <c r="M1000" s="123" t="n">
        <f aca="false">I1000/$I$1029</f>
        <v>0.0547717842323651</v>
      </c>
      <c r="N1000" s="123" t="n">
        <f aca="false">J1000/$J$1029</f>
        <v>0.0349938246191849</v>
      </c>
      <c r="O1000" s="124" t="n">
        <f aca="false">K1000/$K$1029</f>
        <v>0.0755395683453237</v>
      </c>
    </row>
    <row r="1001" s="125" customFormat="true" ht="12.75" hidden="false" customHeight="false" outlineLevel="0" collapsed="false">
      <c r="A1001" s="163" t="s">
        <v>47</v>
      </c>
      <c r="B1001" s="164" t="s">
        <v>196</v>
      </c>
      <c r="C1001" s="171" t="s">
        <v>81</v>
      </c>
      <c r="D1001" s="127" t="n">
        <v>10</v>
      </c>
      <c r="E1001" s="128" t="n">
        <v>12</v>
      </c>
      <c r="F1001" s="129" t="n">
        <v>15</v>
      </c>
      <c r="G1001" s="130" t="n">
        <v>11</v>
      </c>
      <c r="H1001" s="132" t="n">
        <v>318</v>
      </c>
      <c r="I1001" s="132" t="n">
        <v>341</v>
      </c>
      <c r="J1001" s="132" t="n">
        <v>419</v>
      </c>
      <c r="K1001" s="172" t="n">
        <v>316</v>
      </c>
      <c r="L1001" s="197" t="n">
        <f aca="false">H1001/$H$1029</f>
        <v>0.127864897466828</v>
      </c>
      <c r="M1001" s="123" t="n">
        <f aca="false">I1001/$I$1029</f>
        <v>0.14149377593361</v>
      </c>
      <c r="N1001" s="123" t="n">
        <f aca="false">J1001/$J$1029</f>
        <v>0.172498970769864</v>
      </c>
      <c r="O1001" s="124" t="n">
        <f aca="false">K1001/$K$1029</f>
        <v>0.126298960831335</v>
      </c>
    </row>
    <row r="1002" s="125" customFormat="true" ht="12.75" hidden="false" customHeight="false" outlineLevel="0" collapsed="false">
      <c r="A1002" s="163" t="s">
        <v>47</v>
      </c>
      <c r="B1002" s="164" t="s">
        <v>196</v>
      </c>
      <c r="C1002" s="171" t="s">
        <v>82</v>
      </c>
      <c r="D1002" s="127" t="n">
        <v>3</v>
      </c>
      <c r="E1002" s="128" t="n">
        <v>2</v>
      </c>
      <c r="F1002" s="129" t="n">
        <v>2</v>
      </c>
      <c r="G1002" s="130" t="n">
        <v>2</v>
      </c>
      <c r="H1002" s="132" t="n">
        <v>91</v>
      </c>
      <c r="I1002" s="132" t="n">
        <v>57</v>
      </c>
      <c r="J1002" s="132" t="n">
        <v>54</v>
      </c>
      <c r="K1002" s="172" t="n">
        <v>59</v>
      </c>
      <c r="L1002" s="197" t="n">
        <f aca="false">H1002/$H$1029</f>
        <v>0.0365902694008846</v>
      </c>
      <c r="M1002" s="123" t="n">
        <f aca="false">I1002/$I$1029</f>
        <v>0.0236514522821577</v>
      </c>
      <c r="N1002" s="123" t="n">
        <f aca="false">J1002/$J$1029</f>
        <v>0.022231370934541</v>
      </c>
      <c r="O1002" s="124" t="n">
        <f aca="false">K1002/$K$1029</f>
        <v>0.0235811350919265</v>
      </c>
    </row>
    <row r="1003" s="125" customFormat="true" ht="12.75" hidden="false" customHeight="false" outlineLevel="0" collapsed="false">
      <c r="A1003" s="163" t="s">
        <v>47</v>
      </c>
      <c r="B1003" s="164" t="s">
        <v>196</v>
      </c>
      <c r="C1003" s="171" t="s">
        <v>83</v>
      </c>
      <c r="D1003" s="127" t="n">
        <v>1</v>
      </c>
      <c r="E1003" s="128" t="n">
        <v>0.5</v>
      </c>
      <c r="F1003" s="129" t="n">
        <v>0.5</v>
      </c>
      <c r="G1003" s="130" t="n">
        <v>1</v>
      </c>
      <c r="H1003" s="132" t="n">
        <v>16</v>
      </c>
      <c r="I1003" s="132" t="n">
        <v>11</v>
      </c>
      <c r="J1003" s="132" t="n">
        <v>10</v>
      </c>
      <c r="K1003" s="172" t="n">
        <v>23</v>
      </c>
      <c r="L1003" s="197" t="n">
        <f aca="false">H1003/$H$1029</f>
        <v>0.00643345396059509</v>
      </c>
      <c r="M1003" s="123" t="n">
        <f aca="false">I1003/$I$1029</f>
        <v>0.0045643153526971</v>
      </c>
      <c r="N1003" s="123" t="n">
        <f aca="false">J1003/$J$1029</f>
        <v>0.00411692054343351</v>
      </c>
      <c r="O1003" s="124" t="n">
        <f aca="false">K1003/$K$1029</f>
        <v>0.00919264588329337</v>
      </c>
    </row>
    <row r="1004" s="125" customFormat="true" ht="12.75" hidden="false" customHeight="false" outlineLevel="0" collapsed="false">
      <c r="A1004" s="163" t="s">
        <v>47</v>
      </c>
      <c r="B1004" s="164" t="s">
        <v>196</v>
      </c>
      <c r="C1004" s="171" t="s">
        <v>84</v>
      </c>
      <c r="D1004" s="127" t="n">
        <v>1</v>
      </c>
      <c r="E1004" s="128"/>
      <c r="F1004" s="129" t="n">
        <v>1</v>
      </c>
      <c r="G1004" s="130"/>
      <c r="H1004" s="132" t="n">
        <v>17</v>
      </c>
      <c r="I1004" s="132"/>
      <c r="J1004" s="132" t="n">
        <v>26</v>
      </c>
      <c r="K1004" s="172"/>
      <c r="L1004" s="197" t="n">
        <f aca="false">H1004/$H$1029</f>
        <v>0.00683554483313229</v>
      </c>
      <c r="M1004" s="123" t="n">
        <f aca="false">I1004/$I$1029</f>
        <v>0</v>
      </c>
      <c r="N1004" s="123" t="n">
        <f aca="false">J1004/$J$1029</f>
        <v>0.0107039934129271</v>
      </c>
      <c r="O1004" s="124" t="n">
        <f aca="false">K1004/$K$1029</f>
        <v>0</v>
      </c>
    </row>
    <row r="1005" s="125" customFormat="true" ht="12.75" hidden="false" customHeight="false" outlineLevel="0" collapsed="false">
      <c r="A1005" s="163" t="s">
        <v>47</v>
      </c>
      <c r="B1005" s="164" t="s">
        <v>196</v>
      </c>
      <c r="C1005" s="171" t="s">
        <v>85</v>
      </c>
      <c r="D1005" s="127" t="n">
        <v>3</v>
      </c>
      <c r="E1005" s="128" t="n">
        <v>4</v>
      </c>
      <c r="F1005" s="129" t="n">
        <v>3</v>
      </c>
      <c r="G1005" s="130" t="n">
        <v>2</v>
      </c>
      <c r="H1005" s="132" t="n">
        <v>97</v>
      </c>
      <c r="I1005" s="132" t="n">
        <v>97</v>
      </c>
      <c r="J1005" s="132" t="n">
        <v>87</v>
      </c>
      <c r="K1005" s="172" t="n">
        <v>59</v>
      </c>
      <c r="L1005" s="197" t="n">
        <f aca="false">H1005/$H$1029</f>
        <v>0.0390028146361078</v>
      </c>
      <c r="M1005" s="123" t="n">
        <f aca="false">I1005/$I$1029</f>
        <v>0.0402489626556017</v>
      </c>
      <c r="N1005" s="123" t="n">
        <f aca="false">J1005/$J$1029</f>
        <v>0.0358172087278716</v>
      </c>
      <c r="O1005" s="124" t="n">
        <f aca="false">K1005/$K$1029</f>
        <v>0.0235811350919265</v>
      </c>
    </row>
    <row r="1006" s="125" customFormat="true" ht="12.75" hidden="false" customHeight="false" outlineLevel="0" collapsed="false">
      <c r="A1006" s="163" t="s">
        <v>47</v>
      </c>
      <c r="B1006" s="164" t="s">
        <v>196</v>
      </c>
      <c r="C1006" s="171" t="s">
        <v>86</v>
      </c>
      <c r="D1006" s="127" t="n">
        <v>1</v>
      </c>
      <c r="E1006" s="128" t="n">
        <v>1</v>
      </c>
      <c r="F1006" s="129" t="n">
        <v>0</v>
      </c>
      <c r="G1006" s="130" t="n">
        <v>1</v>
      </c>
      <c r="H1006" s="132" t="n">
        <v>18</v>
      </c>
      <c r="I1006" s="132" t="n">
        <v>22</v>
      </c>
      <c r="J1006" s="132" t="n">
        <v>0</v>
      </c>
      <c r="K1006" s="172" t="n">
        <v>27</v>
      </c>
      <c r="L1006" s="197" t="n">
        <f aca="false">H1006/$H$1029</f>
        <v>0.00723763570566948</v>
      </c>
      <c r="M1006" s="123" t="n">
        <f aca="false">I1006/$I$1029</f>
        <v>0.00912863070539419</v>
      </c>
      <c r="N1006" s="123" t="n">
        <f aca="false">J1006/$J$1029</f>
        <v>0</v>
      </c>
      <c r="O1006" s="124" t="n">
        <f aca="false">K1006/$K$1029</f>
        <v>0.0107913669064748</v>
      </c>
    </row>
    <row r="1007" s="125" customFormat="true" ht="12.75" hidden="false" customHeight="false" outlineLevel="0" collapsed="false">
      <c r="A1007" s="163" t="s">
        <v>47</v>
      </c>
      <c r="B1007" s="164" t="s">
        <v>196</v>
      </c>
      <c r="C1007" s="171" t="s">
        <v>87</v>
      </c>
      <c r="D1007" s="127" t="n">
        <v>2</v>
      </c>
      <c r="E1007" s="128" t="n">
        <v>1</v>
      </c>
      <c r="F1007" s="129" t="n">
        <v>1</v>
      </c>
      <c r="G1007" s="130" t="n">
        <v>1</v>
      </c>
      <c r="H1007" s="132" t="n">
        <v>47</v>
      </c>
      <c r="I1007" s="132" t="n">
        <v>27</v>
      </c>
      <c r="J1007" s="132" t="n">
        <v>31</v>
      </c>
      <c r="K1007" s="172" t="n">
        <v>31</v>
      </c>
      <c r="L1007" s="197" t="n">
        <f aca="false">H1007/$H$1029</f>
        <v>0.0188982710092481</v>
      </c>
      <c r="M1007" s="123" t="n">
        <f aca="false">I1007/$I$1029</f>
        <v>0.0112033195020747</v>
      </c>
      <c r="N1007" s="123" t="n">
        <f aca="false">J1007/$J$1029</f>
        <v>0.0127624536846439</v>
      </c>
      <c r="O1007" s="124" t="n">
        <f aca="false">K1007/$K$1029</f>
        <v>0.0123900879296563</v>
      </c>
    </row>
    <row r="1008" s="125" customFormat="true" ht="12.75" hidden="false" customHeight="false" outlineLevel="0" collapsed="false">
      <c r="A1008" s="163" t="s">
        <v>47</v>
      </c>
      <c r="B1008" s="164" t="s">
        <v>196</v>
      </c>
      <c r="C1008" s="171" t="s">
        <v>88</v>
      </c>
      <c r="D1008" s="127" t="n">
        <v>2</v>
      </c>
      <c r="E1008" s="128" t="n">
        <v>2</v>
      </c>
      <c r="F1008" s="129" t="n">
        <v>1</v>
      </c>
      <c r="G1008" s="130" t="n">
        <v>1</v>
      </c>
      <c r="H1008" s="132" t="n">
        <v>44</v>
      </c>
      <c r="I1008" s="132" t="n">
        <v>37</v>
      </c>
      <c r="J1008" s="132" t="n">
        <v>29</v>
      </c>
      <c r="K1008" s="172" t="n">
        <v>29</v>
      </c>
      <c r="L1008" s="197" t="n">
        <f aca="false">H1008/$H$1029</f>
        <v>0.0176919983916365</v>
      </c>
      <c r="M1008" s="123" t="n">
        <f aca="false">I1008/$I$1029</f>
        <v>0.0153526970954357</v>
      </c>
      <c r="N1008" s="123" t="n">
        <f aca="false">J1008/$J$1029</f>
        <v>0.0119390695759572</v>
      </c>
      <c r="O1008" s="124" t="n">
        <f aca="false">K1008/$K$1029</f>
        <v>0.0115907274180655</v>
      </c>
    </row>
    <row r="1009" s="125" customFormat="true" ht="12.75" hidden="false" customHeight="false" outlineLevel="0" collapsed="false">
      <c r="A1009" s="163" t="s">
        <v>47</v>
      </c>
      <c r="B1009" s="164" t="s">
        <v>196</v>
      </c>
      <c r="C1009" s="171" t="s">
        <v>89</v>
      </c>
      <c r="D1009" s="127" t="n">
        <v>5</v>
      </c>
      <c r="E1009" s="128" t="n">
        <v>4</v>
      </c>
      <c r="F1009" s="129" t="n">
        <v>2</v>
      </c>
      <c r="G1009" s="130" t="n">
        <v>4</v>
      </c>
      <c r="H1009" s="132" t="n">
        <v>116</v>
      </c>
      <c r="I1009" s="132" t="n">
        <v>115</v>
      </c>
      <c r="J1009" s="132" t="n">
        <v>57</v>
      </c>
      <c r="K1009" s="172" t="n">
        <v>101</v>
      </c>
      <c r="L1009" s="197" t="n">
        <f aca="false">H1009/$H$1029</f>
        <v>0.0466425412143144</v>
      </c>
      <c r="M1009" s="123" t="n">
        <f aca="false">I1009/$I$1029</f>
        <v>0.0477178423236515</v>
      </c>
      <c r="N1009" s="123" t="n">
        <f aca="false">J1009/$J$1029</f>
        <v>0.023466447097571</v>
      </c>
      <c r="O1009" s="124" t="n">
        <f aca="false">K1009/$K$1029</f>
        <v>0.0403677058353317</v>
      </c>
    </row>
    <row r="1010" s="125" customFormat="true" ht="12.75" hidden="false" customHeight="false" outlineLevel="0" collapsed="false">
      <c r="A1010" s="163" t="s">
        <v>47</v>
      </c>
      <c r="B1010" s="164" t="s">
        <v>196</v>
      </c>
      <c r="C1010" s="171" t="s">
        <v>90</v>
      </c>
      <c r="D1010" s="127" t="n">
        <v>1</v>
      </c>
      <c r="E1010" s="128"/>
      <c r="F1010" s="129"/>
      <c r="G1010" s="130" t="n">
        <v>1</v>
      </c>
      <c r="H1010" s="132" t="n">
        <v>29</v>
      </c>
      <c r="I1010" s="132"/>
      <c r="J1010" s="132"/>
      <c r="K1010" s="172" t="n">
        <v>31</v>
      </c>
      <c r="L1010" s="197" t="n">
        <f aca="false">H1010/$H$1029</f>
        <v>0.0116606353035786</v>
      </c>
      <c r="M1010" s="123" t="n">
        <f aca="false">I1010/$I$1029</f>
        <v>0</v>
      </c>
      <c r="N1010" s="123" t="n">
        <f aca="false">J1010/$J$1029</f>
        <v>0</v>
      </c>
      <c r="O1010" s="124" t="n">
        <f aca="false">K1010/$K$1029</f>
        <v>0.0123900879296563</v>
      </c>
    </row>
    <row r="1011" s="125" customFormat="true" ht="12.75" hidden="false" customHeight="false" outlineLevel="0" collapsed="false">
      <c r="A1011" s="163" t="s">
        <v>47</v>
      </c>
      <c r="B1011" s="164" t="s">
        <v>196</v>
      </c>
      <c r="C1011" s="171" t="s">
        <v>91</v>
      </c>
      <c r="D1011" s="127" t="n">
        <v>3</v>
      </c>
      <c r="E1011" s="128" t="n">
        <v>2</v>
      </c>
      <c r="F1011" s="129" t="n">
        <v>4</v>
      </c>
      <c r="G1011" s="130" t="n">
        <v>2</v>
      </c>
      <c r="H1011" s="132" t="n">
        <v>60</v>
      </c>
      <c r="I1011" s="132" t="n">
        <v>46</v>
      </c>
      <c r="J1011" s="132" t="n">
        <v>100</v>
      </c>
      <c r="K1011" s="172" t="n">
        <v>50</v>
      </c>
      <c r="L1011" s="197" t="n">
        <f aca="false">H1011/$H$1029</f>
        <v>0.0241254523522316</v>
      </c>
      <c r="M1011" s="123" t="n">
        <f aca="false">I1011/$I$1029</f>
        <v>0.0190871369294606</v>
      </c>
      <c r="N1011" s="123" t="n">
        <f aca="false">J1011/$J$1029</f>
        <v>0.0411692054343351</v>
      </c>
      <c r="O1011" s="124" t="n">
        <f aca="false">K1011/$K$1029</f>
        <v>0.0199840127897682</v>
      </c>
    </row>
    <row r="1012" s="125" customFormat="true" ht="25.5" hidden="false" customHeight="false" outlineLevel="0" collapsed="false">
      <c r="A1012" s="163" t="s">
        <v>47</v>
      </c>
      <c r="B1012" s="164" t="s">
        <v>196</v>
      </c>
      <c r="C1012" s="171" t="s">
        <v>92</v>
      </c>
      <c r="D1012" s="127"/>
      <c r="E1012" s="128" t="n">
        <v>1</v>
      </c>
      <c r="F1012" s="129" t="n">
        <v>1</v>
      </c>
      <c r="G1012" s="130"/>
      <c r="H1012" s="132"/>
      <c r="I1012" s="132" t="n">
        <v>22</v>
      </c>
      <c r="J1012" s="132" t="n">
        <v>30</v>
      </c>
      <c r="K1012" s="172"/>
      <c r="L1012" s="197" t="n">
        <f aca="false">H1012/$H$1029</f>
        <v>0</v>
      </c>
      <c r="M1012" s="123" t="n">
        <f aca="false">I1012/$I$1029</f>
        <v>0.00912863070539419</v>
      </c>
      <c r="N1012" s="123" t="n">
        <f aca="false">J1012/$J$1029</f>
        <v>0.0123507616303005</v>
      </c>
      <c r="O1012" s="124" t="n">
        <f aca="false">K1012/$K$1029</f>
        <v>0</v>
      </c>
    </row>
    <row r="1013" s="125" customFormat="true" ht="12.75" hidden="false" customHeight="false" outlineLevel="0" collapsed="false">
      <c r="A1013" s="163" t="s">
        <v>47</v>
      </c>
      <c r="B1013" s="164" t="s">
        <v>196</v>
      </c>
      <c r="C1013" s="171" t="s">
        <v>93</v>
      </c>
      <c r="D1013" s="127" t="n">
        <v>0</v>
      </c>
      <c r="E1013" s="128" t="n">
        <v>1</v>
      </c>
      <c r="F1013" s="129" t="n">
        <v>0</v>
      </c>
      <c r="G1013" s="130" t="n">
        <v>0</v>
      </c>
      <c r="H1013" s="132" t="n">
        <v>0</v>
      </c>
      <c r="I1013" s="132" t="n">
        <v>18</v>
      </c>
      <c r="J1013" s="132" t="n">
        <v>0</v>
      </c>
      <c r="K1013" s="172" t="n">
        <v>0</v>
      </c>
      <c r="L1013" s="197" t="n">
        <f aca="false">H1013/$H$1029</f>
        <v>0</v>
      </c>
      <c r="M1013" s="123" t="n">
        <f aca="false">I1013/$I$1029</f>
        <v>0.00746887966804979</v>
      </c>
      <c r="N1013" s="123" t="n">
        <f aca="false">J1013/$J$1029</f>
        <v>0</v>
      </c>
      <c r="O1013" s="124" t="n">
        <f aca="false">K1013/$K$1029</f>
        <v>0</v>
      </c>
    </row>
    <row r="1014" s="125" customFormat="true" ht="12.75" hidden="false" customHeight="false" outlineLevel="0" collapsed="false">
      <c r="A1014" s="163" t="s">
        <v>47</v>
      </c>
      <c r="B1014" s="164" t="s">
        <v>196</v>
      </c>
      <c r="C1014" s="171" t="s">
        <v>96</v>
      </c>
      <c r="D1014" s="127" t="n">
        <v>3</v>
      </c>
      <c r="E1014" s="128" t="n">
        <v>2.5</v>
      </c>
      <c r="F1014" s="129" t="n">
        <v>1.5</v>
      </c>
      <c r="G1014" s="130" t="n">
        <v>1</v>
      </c>
      <c r="H1014" s="132" t="n">
        <v>51</v>
      </c>
      <c r="I1014" s="132" t="n">
        <v>66</v>
      </c>
      <c r="J1014" s="132" t="n">
        <v>39</v>
      </c>
      <c r="K1014" s="172" t="n">
        <v>32</v>
      </c>
      <c r="L1014" s="197" t="n">
        <f aca="false">H1014/$H$1029</f>
        <v>0.0205066344993969</v>
      </c>
      <c r="M1014" s="123" t="n">
        <f aca="false">I1014/$I$1029</f>
        <v>0.0273858921161826</v>
      </c>
      <c r="N1014" s="123" t="n">
        <f aca="false">J1014/$J$1029</f>
        <v>0.0160559901193907</v>
      </c>
      <c r="O1014" s="124" t="n">
        <f aca="false">K1014/$K$1029</f>
        <v>0.0127897681854516</v>
      </c>
    </row>
    <row r="1015" s="125" customFormat="true" ht="12.75" hidden="false" customHeight="false" outlineLevel="0" collapsed="false">
      <c r="A1015" s="163" t="s">
        <v>47</v>
      </c>
      <c r="B1015" s="164" t="s">
        <v>196</v>
      </c>
      <c r="C1015" s="171" t="s">
        <v>97</v>
      </c>
      <c r="D1015" s="127" t="n">
        <v>2</v>
      </c>
      <c r="E1015" s="128" t="n">
        <v>2</v>
      </c>
      <c r="F1015" s="129" t="n">
        <v>2</v>
      </c>
      <c r="G1015" s="130" t="n">
        <v>3</v>
      </c>
      <c r="H1015" s="132" t="n">
        <v>40</v>
      </c>
      <c r="I1015" s="132" t="n">
        <v>35</v>
      </c>
      <c r="J1015" s="132" t="n">
        <v>57</v>
      </c>
      <c r="K1015" s="172" t="n">
        <v>79</v>
      </c>
      <c r="L1015" s="197" t="n">
        <f aca="false">H1015/$H$1029</f>
        <v>0.0160836349014877</v>
      </c>
      <c r="M1015" s="123" t="n">
        <f aca="false">I1015/$I$1029</f>
        <v>0.0145228215767635</v>
      </c>
      <c r="N1015" s="123" t="n">
        <f aca="false">J1015/$J$1029</f>
        <v>0.023466447097571</v>
      </c>
      <c r="O1015" s="124" t="n">
        <f aca="false">K1015/$K$1029</f>
        <v>0.0315747402078337</v>
      </c>
    </row>
    <row r="1016" s="125" customFormat="true" ht="12.75" hidden="false" customHeight="false" outlineLevel="0" collapsed="false">
      <c r="A1016" s="163" t="s">
        <v>47</v>
      </c>
      <c r="B1016" s="164" t="s">
        <v>196</v>
      </c>
      <c r="C1016" s="171" t="s">
        <v>98</v>
      </c>
      <c r="D1016" s="127" t="n">
        <v>1</v>
      </c>
      <c r="E1016" s="128"/>
      <c r="F1016" s="129"/>
      <c r="G1016" s="130"/>
      <c r="H1016" s="132" t="n">
        <v>16</v>
      </c>
      <c r="I1016" s="132"/>
      <c r="J1016" s="132"/>
      <c r="K1016" s="172"/>
      <c r="L1016" s="197" t="n">
        <f aca="false">H1016/$H$1029</f>
        <v>0.00643345396059509</v>
      </c>
      <c r="M1016" s="123" t="n">
        <f aca="false">I1016/$I$1029</f>
        <v>0</v>
      </c>
      <c r="N1016" s="123" t="n">
        <f aca="false">J1016/$J$1029</f>
        <v>0</v>
      </c>
      <c r="O1016" s="124" t="n">
        <f aca="false">K1016/$K$1029</f>
        <v>0</v>
      </c>
    </row>
    <row r="1017" s="125" customFormat="true" ht="12.75" hidden="false" customHeight="false" outlineLevel="0" collapsed="false">
      <c r="A1017" s="163" t="s">
        <v>47</v>
      </c>
      <c r="B1017" s="164" t="s">
        <v>196</v>
      </c>
      <c r="C1017" s="171" t="s">
        <v>99</v>
      </c>
      <c r="D1017" s="127" t="n">
        <v>3</v>
      </c>
      <c r="E1017" s="128" t="n">
        <v>1</v>
      </c>
      <c r="F1017" s="129"/>
      <c r="G1017" s="130"/>
      <c r="H1017" s="132" t="n">
        <v>47</v>
      </c>
      <c r="I1017" s="132" t="n">
        <v>22</v>
      </c>
      <c r="J1017" s="132"/>
      <c r="K1017" s="172"/>
      <c r="L1017" s="197" t="n">
        <f aca="false">H1017/$H$1029</f>
        <v>0.0188982710092481</v>
      </c>
      <c r="M1017" s="123" t="n">
        <f aca="false">I1017/$I$1029</f>
        <v>0.00912863070539419</v>
      </c>
      <c r="N1017" s="123" t="n">
        <f aca="false">J1017/$J$1029</f>
        <v>0</v>
      </c>
      <c r="O1017" s="124" t="n">
        <f aca="false">K1017/$K$1029</f>
        <v>0</v>
      </c>
    </row>
    <row r="1018" s="125" customFormat="true" ht="12.75" hidden="false" customHeight="false" outlineLevel="0" collapsed="false">
      <c r="A1018" s="163" t="s">
        <v>47</v>
      </c>
      <c r="B1018" s="164" t="s">
        <v>196</v>
      </c>
      <c r="C1018" s="171" t="s">
        <v>100</v>
      </c>
      <c r="D1018" s="127"/>
      <c r="E1018" s="128"/>
      <c r="F1018" s="129"/>
      <c r="G1018" s="130" t="n">
        <v>1</v>
      </c>
      <c r="H1018" s="132"/>
      <c r="I1018" s="132"/>
      <c r="J1018" s="132"/>
      <c r="K1018" s="172" t="n">
        <v>28</v>
      </c>
      <c r="L1018" s="197" t="n">
        <f aca="false">H1018/$H$1029</f>
        <v>0</v>
      </c>
      <c r="M1018" s="123" t="n">
        <f aca="false">I1018/$I$1029</f>
        <v>0</v>
      </c>
      <c r="N1018" s="123" t="n">
        <f aca="false">J1018/$J$1029</f>
        <v>0</v>
      </c>
      <c r="O1018" s="124" t="n">
        <f aca="false">K1018/$K$1029</f>
        <v>0.0111910471622702</v>
      </c>
    </row>
    <row r="1019" s="125" customFormat="true" ht="12.75" hidden="false" customHeight="false" outlineLevel="0" collapsed="false">
      <c r="A1019" s="163" t="s">
        <v>47</v>
      </c>
      <c r="B1019" s="164" t="s">
        <v>196</v>
      </c>
      <c r="C1019" s="171" t="s">
        <v>101</v>
      </c>
      <c r="D1019" s="127" t="n">
        <v>3</v>
      </c>
      <c r="E1019" s="128" t="n">
        <v>2</v>
      </c>
      <c r="F1019" s="129" t="n">
        <v>1</v>
      </c>
      <c r="G1019" s="130" t="n">
        <v>1</v>
      </c>
      <c r="H1019" s="132" t="n">
        <v>40</v>
      </c>
      <c r="I1019" s="132" t="n">
        <v>49</v>
      </c>
      <c r="J1019" s="132" t="n">
        <v>23</v>
      </c>
      <c r="K1019" s="172" t="n">
        <v>28</v>
      </c>
      <c r="L1019" s="197" t="n">
        <f aca="false">H1019/$H$1029</f>
        <v>0.0160836349014877</v>
      </c>
      <c r="M1019" s="123" t="n">
        <f aca="false">I1019/$I$1029</f>
        <v>0.0203319502074689</v>
      </c>
      <c r="N1019" s="123" t="n">
        <f aca="false">J1019/$J$1029</f>
        <v>0.00946891724989708</v>
      </c>
      <c r="O1019" s="124" t="n">
        <f aca="false">K1019/$K$1029</f>
        <v>0.0111910471622702</v>
      </c>
    </row>
    <row r="1020" s="125" customFormat="true" ht="12.75" hidden="false" customHeight="false" outlineLevel="0" collapsed="false">
      <c r="A1020" s="163" t="s">
        <v>47</v>
      </c>
      <c r="B1020" s="164" t="s">
        <v>196</v>
      </c>
      <c r="C1020" s="171" t="s">
        <v>102</v>
      </c>
      <c r="D1020" s="127" t="n">
        <v>7</v>
      </c>
      <c r="E1020" s="128" t="n">
        <v>10</v>
      </c>
      <c r="F1020" s="129" t="n">
        <v>9</v>
      </c>
      <c r="G1020" s="130" t="n">
        <v>8</v>
      </c>
      <c r="H1020" s="132" t="n">
        <v>186</v>
      </c>
      <c r="I1020" s="132" t="n">
        <v>263</v>
      </c>
      <c r="J1020" s="132" t="n">
        <v>230</v>
      </c>
      <c r="K1020" s="172" t="n">
        <v>233</v>
      </c>
      <c r="L1020" s="197" t="n">
        <f aca="false">H1020/$H$1029</f>
        <v>0.074788902291918</v>
      </c>
      <c r="M1020" s="123" t="n">
        <f aca="false">I1020/$I$1029</f>
        <v>0.109128630705394</v>
      </c>
      <c r="N1020" s="123" t="n">
        <f aca="false">J1020/$J$1029</f>
        <v>0.0946891724989708</v>
      </c>
      <c r="O1020" s="124" t="n">
        <f aca="false">K1020/$K$1029</f>
        <v>0.0931254996003197</v>
      </c>
    </row>
    <row r="1021" s="125" customFormat="true" ht="12.75" hidden="false" customHeight="false" outlineLevel="0" collapsed="false">
      <c r="A1021" s="163" t="s">
        <v>47</v>
      </c>
      <c r="B1021" s="164" t="s">
        <v>196</v>
      </c>
      <c r="C1021" s="171" t="s">
        <v>103</v>
      </c>
      <c r="D1021" s="127" t="n">
        <v>7</v>
      </c>
      <c r="E1021" s="128" t="n">
        <v>4</v>
      </c>
      <c r="F1021" s="129" t="n">
        <v>5</v>
      </c>
      <c r="G1021" s="130" t="n">
        <v>3</v>
      </c>
      <c r="H1021" s="132" t="n">
        <v>125</v>
      </c>
      <c r="I1021" s="132" t="n">
        <v>85</v>
      </c>
      <c r="J1021" s="132" t="n">
        <v>123</v>
      </c>
      <c r="K1021" s="172" t="n">
        <v>93</v>
      </c>
      <c r="L1021" s="197" t="n">
        <f aca="false">H1021/$H$1029</f>
        <v>0.0502613590671492</v>
      </c>
      <c r="M1021" s="123" t="n">
        <f aca="false">I1021/$I$1029</f>
        <v>0.0352697095435685</v>
      </c>
      <c r="N1021" s="123" t="n">
        <f aca="false">J1021/$J$1029</f>
        <v>0.0506381226842322</v>
      </c>
      <c r="O1021" s="124" t="n">
        <f aca="false">K1021/$K$1029</f>
        <v>0.0371702637889688</v>
      </c>
    </row>
    <row r="1022" s="125" customFormat="true" ht="12.75" hidden="false" customHeight="false" outlineLevel="0" collapsed="false">
      <c r="A1022" s="163" t="s">
        <v>47</v>
      </c>
      <c r="B1022" s="164" t="s">
        <v>196</v>
      </c>
      <c r="C1022" s="171" t="s">
        <v>104</v>
      </c>
      <c r="D1022" s="127" t="n">
        <v>10</v>
      </c>
      <c r="E1022" s="128" t="n">
        <v>6</v>
      </c>
      <c r="F1022" s="129" t="n">
        <v>7</v>
      </c>
      <c r="G1022" s="130" t="n">
        <v>4</v>
      </c>
      <c r="H1022" s="132" t="n">
        <v>186</v>
      </c>
      <c r="I1022" s="132" t="n">
        <v>146</v>
      </c>
      <c r="J1022" s="132" t="n">
        <v>178</v>
      </c>
      <c r="K1022" s="172" t="n">
        <v>116</v>
      </c>
      <c r="L1022" s="197" t="n">
        <f aca="false">H1022/$H$1029</f>
        <v>0.074788902291918</v>
      </c>
      <c r="M1022" s="123" t="n">
        <f aca="false">I1022/$I$1029</f>
        <v>0.0605809128630705</v>
      </c>
      <c r="N1022" s="123" t="n">
        <f aca="false">J1022/$J$1029</f>
        <v>0.0732811856731165</v>
      </c>
      <c r="O1022" s="124" t="n">
        <f aca="false">K1022/$K$1029</f>
        <v>0.0463629096722622</v>
      </c>
    </row>
    <row r="1023" s="125" customFormat="true" ht="12.75" hidden="false" customHeight="false" outlineLevel="0" collapsed="false">
      <c r="A1023" s="163" t="s">
        <v>47</v>
      </c>
      <c r="B1023" s="164" t="s">
        <v>196</v>
      </c>
      <c r="C1023" s="171" t="s">
        <v>106</v>
      </c>
      <c r="D1023" s="127"/>
      <c r="E1023" s="128" t="n">
        <v>1</v>
      </c>
      <c r="F1023" s="129" t="n">
        <v>1</v>
      </c>
      <c r="G1023" s="130"/>
      <c r="H1023" s="132"/>
      <c r="I1023" s="132" t="n">
        <v>22</v>
      </c>
      <c r="J1023" s="132" t="n">
        <v>16</v>
      </c>
      <c r="K1023" s="172"/>
      <c r="L1023" s="197" t="n">
        <f aca="false">H1023/$H$1029</f>
        <v>0</v>
      </c>
      <c r="M1023" s="123" t="n">
        <f aca="false">I1023/$I$1029</f>
        <v>0.00912863070539419</v>
      </c>
      <c r="N1023" s="123" t="n">
        <f aca="false">J1023/$J$1029</f>
        <v>0.00658707286949362</v>
      </c>
      <c r="O1023" s="124" t="n">
        <f aca="false">K1023/$K$1029</f>
        <v>0</v>
      </c>
    </row>
    <row r="1024" s="125" customFormat="true" ht="12.75" hidden="false" customHeight="false" outlineLevel="0" collapsed="false">
      <c r="A1024" s="163" t="s">
        <v>47</v>
      </c>
      <c r="B1024" s="164" t="s">
        <v>196</v>
      </c>
      <c r="C1024" s="171" t="s">
        <v>111</v>
      </c>
      <c r="D1024" s="127"/>
      <c r="E1024" s="128" t="n">
        <v>1</v>
      </c>
      <c r="F1024" s="129"/>
      <c r="G1024" s="130"/>
      <c r="H1024" s="132"/>
      <c r="I1024" s="132" t="n">
        <v>26</v>
      </c>
      <c r="J1024" s="132"/>
      <c r="K1024" s="172"/>
      <c r="L1024" s="197" t="n">
        <f aca="false">H1024/$H$1029</f>
        <v>0</v>
      </c>
      <c r="M1024" s="123" t="n">
        <f aca="false">I1024/$I$1029</f>
        <v>0.0107883817427386</v>
      </c>
      <c r="N1024" s="123" t="n">
        <f aca="false">J1024/$J$1029</f>
        <v>0</v>
      </c>
      <c r="O1024" s="124" t="n">
        <f aca="false">K1024/$K$1029</f>
        <v>0</v>
      </c>
    </row>
    <row r="1025" s="125" customFormat="true" ht="12.75" hidden="false" customHeight="false" outlineLevel="0" collapsed="false">
      <c r="A1025" s="163" t="s">
        <v>47</v>
      </c>
      <c r="B1025" s="164" t="s">
        <v>196</v>
      </c>
      <c r="C1025" s="171" t="s">
        <v>117</v>
      </c>
      <c r="D1025" s="127" t="n">
        <v>1</v>
      </c>
      <c r="E1025" s="128" t="n">
        <v>2</v>
      </c>
      <c r="F1025" s="129" t="n">
        <v>1</v>
      </c>
      <c r="G1025" s="130" t="n">
        <v>1</v>
      </c>
      <c r="H1025" s="132" t="n">
        <v>17</v>
      </c>
      <c r="I1025" s="132" t="n">
        <v>43</v>
      </c>
      <c r="J1025" s="132" t="n">
        <v>28</v>
      </c>
      <c r="K1025" s="172" t="n">
        <v>31</v>
      </c>
      <c r="L1025" s="197" t="n">
        <f aca="false">H1025/$H$1029</f>
        <v>0.00683554483313229</v>
      </c>
      <c r="M1025" s="123" t="n">
        <f aca="false">I1025/$I$1029</f>
        <v>0.0178423236514523</v>
      </c>
      <c r="N1025" s="123" t="n">
        <f aca="false">J1025/$J$1029</f>
        <v>0.0115273775216138</v>
      </c>
      <c r="O1025" s="124" t="n">
        <f aca="false">K1025/$K$1029</f>
        <v>0.0123900879296563</v>
      </c>
    </row>
    <row r="1026" s="125" customFormat="true" ht="12.75" hidden="false" customHeight="false" outlineLevel="0" collapsed="false">
      <c r="A1026" s="163" t="s">
        <v>47</v>
      </c>
      <c r="B1026" s="164" t="s">
        <v>196</v>
      </c>
      <c r="C1026" s="171" t="s">
        <v>118</v>
      </c>
      <c r="D1026" s="127"/>
      <c r="E1026" s="128"/>
      <c r="F1026" s="129"/>
      <c r="G1026" s="130" t="n">
        <v>1</v>
      </c>
      <c r="H1026" s="132"/>
      <c r="I1026" s="132"/>
      <c r="J1026" s="132"/>
      <c r="K1026" s="172" t="n">
        <v>32</v>
      </c>
      <c r="L1026" s="197" t="n">
        <f aca="false">H1026/$H$1029</f>
        <v>0</v>
      </c>
      <c r="M1026" s="123" t="n">
        <f aca="false">I1026/$I$1029</f>
        <v>0</v>
      </c>
      <c r="N1026" s="123" t="n">
        <f aca="false">J1026/$J$1029</f>
        <v>0</v>
      </c>
      <c r="O1026" s="124" t="n">
        <f aca="false">K1026/$K$1029</f>
        <v>0.0127897681854516</v>
      </c>
    </row>
    <row r="1027" s="125" customFormat="true" ht="12.75" hidden="false" customHeight="false" outlineLevel="0" collapsed="false">
      <c r="A1027" s="163" t="s">
        <v>47</v>
      </c>
      <c r="B1027" s="164" t="s">
        <v>196</v>
      </c>
      <c r="C1027" s="171" t="s">
        <v>119</v>
      </c>
      <c r="D1027" s="127" t="n">
        <v>0.5</v>
      </c>
      <c r="E1027" s="128" t="n">
        <v>2</v>
      </c>
      <c r="F1027" s="129" t="n">
        <v>1</v>
      </c>
      <c r="G1027" s="130" t="n">
        <v>0.5</v>
      </c>
      <c r="H1027" s="132" t="n">
        <v>15</v>
      </c>
      <c r="I1027" s="132" t="n">
        <v>32</v>
      </c>
      <c r="J1027" s="132" t="n">
        <v>20</v>
      </c>
      <c r="K1027" s="172" t="n">
        <v>19</v>
      </c>
      <c r="L1027" s="197" t="n">
        <f aca="false">H1027/$H$1029</f>
        <v>0.0060313630880579</v>
      </c>
      <c r="M1027" s="123" t="n">
        <f aca="false">I1027/$I$1029</f>
        <v>0.0132780082987552</v>
      </c>
      <c r="N1027" s="123" t="n">
        <f aca="false">J1027/$J$1029</f>
        <v>0.00823384108686702</v>
      </c>
      <c r="O1027" s="124" t="n">
        <f aca="false">K1027/$K$1029</f>
        <v>0.00759392486011191</v>
      </c>
    </row>
    <row r="1028" s="125" customFormat="true" ht="13.5" hidden="false" customHeight="false" outlineLevel="0" collapsed="false">
      <c r="A1028" s="163" t="s">
        <v>47</v>
      </c>
      <c r="B1028" s="198" t="s">
        <v>196</v>
      </c>
      <c r="C1028" s="175" t="s">
        <v>120</v>
      </c>
      <c r="D1028" s="176"/>
      <c r="E1028" s="177"/>
      <c r="F1028" s="178"/>
      <c r="G1028" s="179" t="n">
        <v>1</v>
      </c>
      <c r="H1028" s="180"/>
      <c r="I1028" s="180"/>
      <c r="J1028" s="180"/>
      <c r="K1028" s="181" t="n">
        <v>25</v>
      </c>
      <c r="L1028" s="197" t="n">
        <f aca="false">H1028/$H$1029</f>
        <v>0</v>
      </c>
      <c r="M1028" s="123" t="n">
        <f aca="false">I1028/$I$1029</f>
        <v>0</v>
      </c>
      <c r="N1028" s="123" t="n">
        <f aca="false">J1028/$J$1029</f>
        <v>0</v>
      </c>
      <c r="O1028" s="124" t="n">
        <f aca="false">K1028/$K$1029</f>
        <v>0.00999200639488409</v>
      </c>
    </row>
    <row r="1029" s="125" customFormat="true" ht="13.5" hidden="false" customHeight="false" outlineLevel="0" collapsed="false">
      <c r="A1029" s="202"/>
      <c r="B1029" s="203" t="s">
        <v>197</v>
      </c>
      <c r="C1029" s="204"/>
      <c r="D1029" s="205" t="n">
        <f aca="false">SUM(D981:D1028)</f>
        <v>111</v>
      </c>
      <c r="E1029" s="206" t="n">
        <f aca="false">SUM(E981:E1028)</f>
        <v>96</v>
      </c>
      <c r="F1029" s="207" t="n">
        <f aca="false">SUM(F981:F1028)</f>
        <v>91</v>
      </c>
      <c r="G1029" s="208" t="n">
        <f aca="false">SUM(G981:G1028)</f>
        <v>88</v>
      </c>
      <c r="H1029" s="209" t="n">
        <f aca="false">SUM(H981:H1028)</f>
        <v>2487</v>
      </c>
      <c r="I1029" s="209" t="n">
        <f aca="false">SUM(I981:I1028)</f>
        <v>2410</v>
      </c>
      <c r="J1029" s="209" t="n">
        <f aca="false">SUM(J981:J1028)</f>
        <v>2429</v>
      </c>
      <c r="K1029" s="210" t="n">
        <f aca="false">SUM(K981:K1028)</f>
        <v>2502</v>
      </c>
      <c r="L1029" s="194" t="n">
        <f aca="false">SUM(L981:L1028)</f>
        <v>1</v>
      </c>
      <c r="M1029" s="195" t="n">
        <f aca="false">SUM(M981:M1028)</f>
        <v>1</v>
      </c>
      <c r="N1029" s="195" t="n">
        <f aca="false">SUM(N981:N1028)</f>
        <v>1</v>
      </c>
      <c r="O1029" s="196" t="n">
        <f aca="false">SUM(O981:O1028)</f>
        <v>1</v>
      </c>
    </row>
    <row r="1030" s="125" customFormat="true" ht="12.75" hidden="false" customHeight="false" outlineLevel="0" collapsed="false">
      <c r="A1030" s="163" t="s">
        <v>47</v>
      </c>
      <c r="B1030" s="164" t="s">
        <v>198</v>
      </c>
      <c r="C1030" s="165" t="s">
        <v>57</v>
      </c>
      <c r="D1030" s="114" t="n">
        <v>1</v>
      </c>
      <c r="E1030" s="115"/>
      <c r="F1030" s="116" t="n">
        <v>1</v>
      </c>
      <c r="G1030" s="117"/>
      <c r="H1030" s="119" t="n">
        <v>31</v>
      </c>
      <c r="I1030" s="119"/>
      <c r="J1030" s="119" t="n">
        <v>28</v>
      </c>
      <c r="K1030" s="166"/>
      <c r="L1030" s="197" t="n">
        <f aca="false">H1030/$H$1052</f>
        <v>0.036046511627907</v>
      </c>
      <c r="M1030" s="123" t="n">
        <f aca="false">I1030/$I$1052</f>
        <v>0</v>
      </c>
      <c r="N1030" s="123" t="n">
        <f aca="false">J1030/$J$1052</f>
        <v>0.0341880341880342</v>
      </c>
      <c r="O1030" s="124" t="n">
        <f aca="false">K1030/$K$1052</f>
        <v>0</v>
      </c>
    </row>
    <row r="1031" s="125" customFormat="true" ht="12.75" hidden="false" customHeight="false" outlineLevel="0" collapsed="false">
      <c r="A1031" s="163" t="s">
        <v>47</v>
      </c>
      <c r="B1031" s="164" t="s">
        <v>198</v>
      </c>
      <c r="C1031" s="171" t="s">
        <v>59</v>
      </c>
      <c r="D1031" s="127"/>
      <c r="E1031" s="128"/>
      <c r="F1031" s="129"/>
      <c r="G1031" s="130" t="n">
        <v>1</v>
      </c>
      <c r="H1031" s="132"/>
      <c r="I1031" s="132"/>
      <c r="J1031" s="132"/>
      <c r="K1031" s="172" t="n">
        <v>23</v>
      </c>
      <c r="L1031" s="197" t="n">
        <f aca="false">H1031/$H$1052</f>
        <v>0</v>
      </c>
      <c r="M1031" s="123" t="n">
        <f aca="false">I1031/$I$1052</f>
        <v>0</v>
      </c>
      <c r="N1031" s="123" t="n">
        <f aca="false">J1031/$J$1052</f>
        <v>0</v>
      </c>
      <c r="O1031" s="124" t="n">
        <f aca="false">K1031/$K$1052</f>
        <v>0.0278113663845224</v>
      </c>
    </row>
    <row r="1032" s="125" customFormat="true" ht="12.75" hidden="false" customHeight="false" outlineLevel="0" collapsed="false">
      <c r="A1032" s="163" t="s">
        <v>47</v>
      </c>
      <c r="B1032" s="164" t="s">
        <v>198</v>
      </c>
      <c r="C1032" s="171" t="s">
        <v>60</v>
      </c>
      <c r="D1032" s="127" t="n">
        <v>1</v>
      </c>
      <c r="E1032" s="128" t="n">
        <v>1</v>
      </c>
      <c r="F1032" s="129" t="n">
        <v>1</v>
      </c>
      <c r="G1032" s="130" t="n">
        <v>1</v>
      </c>
      <c r="H1032" s="132" t="n">
        <v>27</v>
      </c>
      <c r="I1032" s="132" t="n">
        <v>23</v>
      </c>
      <c r="J1032" s="132" t="n">
        <v>29</v>
      </c>
      <c r="K1032" s="172" t="n">
        <v>31</v>
      </c>
      <c r="L1032" s="197" t="n">
        <f aca="false">H1032/$H$1052</f>
        <v>0.0313953488372093</v>
      </c>
      <c r="M1032" s="123" t="n">
        <f aca="false">I1032/$I$1052</f>
        <v>0.027511961722488</v>
      </c>
      <c r="N1032" s="123" t="n">
        <f aca="false">J1032/$J$1052</f>
        <v>0.0354090354090354</v>
      </c>
      <c r="O1032" s="124" t="n">
        <f aca="false">K1032/$K$1052</f>
        <v>0.0374848851269649</v>
      </c>
    </row>
    <row r="1033" s="125" customFormat="true" ht="12.75" hidden="false" customHeight="false" outlineLevel="0" collapsed="false">
      <c r="A1033" s="163" t="s">
        <v>47</v>
      </c>
      <c r="B1033" s="164" t="s">
        <v>198</v>
      </c>
      <c r="C1033" s="171" t="s">
        <v>68</v>
      </c>
      <c r="D1033" s="127" t="n">
        <v>4</v>
      </c>
      <c r="E1033" s="128" t="n">
        <v>5</v>
      </c>
      <c r="F1033" s="129" t="n">
        <v>3</v>
      </c>
      <c r="G1033" s="130" t="n">
        <v>2</v>
      </c>
      <c r="H1033" s="132" t="n">
        <v>86</v>
      </c>
      <c r="I1033" s="132" t="n">
        <v>120</v>
      </c>
      <c r="J1033" s="132" t="n">
        <v>71</v>
      </c>
      <c r="K1033" s="172" t="n">
        <v>56</v>
      </c>
      <c r="L1033" s="197" t="n">
        <f aca="false">H1033/$H$1052</f>
        <v>0.1</v>
      </c>
      <c r="M1033" s="123" t="n">
        <f aca="false">I1033/$I$1052</f>
        <v>0.143540669856459</v>
      </c>
      <c r="N1033" s="123" t="n">
        <f aca="false">J1033/$J$1052</f>
        <v>0.0866910866910867</v>
      </c>
      <c r="O1033" s="124" t="n">
        <f aca="false">K1033/$K$1052</f>
        <v>0.067714631197098</v>
      </c>
    </row>
    <row r="1034" s="125" customFormat="true" ht="12.75" hidden="false" customHeight="false" outlineLevel="0" collapsed="false">
      <c r="A1034" s="163" t="s">
        <v>47</v>
      </c>
      <c r="B1034" s="164" t="s">
        <v>198</v>
      </c>
      <c r="C1034" s="171" t="s">
        <v>69</v>
      </c>
      <c r="D1034" s="127"/>
      <c r="E1034" s="128"/>
      <c r="F1034" s="129" t="n">
        <v>1</v>
      </c>
      <c r="G1034" s="130"/>
      <c r="H1034" s="132"/>
      <c r="I1034" s="132"/>
      <c r="J1034" s="132" t="n">
        <v>22</v>
      </c>
      <c r="K1034" s="172"/>
      <c r="L1034" s="197" t="n">
        <f aca="false">H1034/$H$1052</f>
        <v>0</v>
      </c>
      <c r="M1034" s="123" t="n">
        <f aca="false">I1034/$I$1052</f>
        <v>0</v>
      </c>
      <c r="N1034" s="123" t="n">
        <f aca="false">J1034/$J$1052</f>
        <v>0.0268620268620269</v>
      </c>
      <c r="O1034" s="124" t="n">
        <f aca="false">K1034/$K$1052</f>
        <v>0</v>
      </c>
    </row>
    <row r="1035" s="125" customFormat="true" ht="12.75" hidden="false" customHeight="false" outlineLevel="0" collapsed="false">
      <c r="A1035" s="163" t="s">
        <v>47</v>
      </c>
      <c r="B1035" s="164" t="s">
        <v>198</v>
      </c>
      <c r="C1035" s="171" t="s">
        <v>70</v>
      </c>
      <c r="D1035" s="127" t="n">
        <v>1</v>
      </c>
      <c r="E1035" s="128" t="n">
        <v>1</v>
      </c>
      <c r="F1035" s="129" t="n">
        <v>1</v>
      </c>
      <c r="G1035" s="130" t="n">
        <v>1</v>
      </c>
      <c r="H1035" s="132" t="n">
        <v>26</v>
      </c>
      <c r="I1035" s="132" t="n">
        <v>28</v>
      </c>
      <c r="J1035" s="132" t="n">
        <v>23</v>
      </c>
      <c r="K1035" s="172" t="n">
        <v>25</v>
      </c>
      <c r="L1035" s="197" t="n">
        <f aca="false">H1035/$H$1052</f>
        <v>0.0302325581395349</v>
      </c>
      <c r="M1035" s="123" t="n">
        <f aca="false">I1035/$I$1052</f>
        <v>0.0334928229665072</v>
      </c>
      <c r="N1035" s="123" t="n">
        <f aca="false">J1035/$J$1052</f>
        <v>0.0280830280830281</v>
      </c>
      <c r="O1035" s="124" t="n">
        <f aca="false">K1035/$K$1052</f>
        <v>0.030229746070133</v>
      </c>
    </row>
    <row r="1036" s="125" customFormat="true" ht="12.75" hidden="false" customHeight="false" outlineLevel="0" collapsed="false">
      <c r="A1036" s="163" t="s">
        <v>47</v>
      </c>
      <c r="B1036" s="164" t="s">
        <v>198</v>
      </c>
      <c r="C1036" s="171" t="s">
        <v>79</v>
      </c>
      <c r="D1036" s="127" t="n">
        <v>2</v>
      </c>
      <c r="E1036" s="128" t="n">
        <v>2</v>
      </c>
      <c r="F1036" s="129"/>
      <c r="G1036" s="130"/>
      <c r="H1036" s="132" t="n">
        <v>39</v>
      </c>
      <c r="I1036" s="132" t="n">
        <v>48</v>
      </c>
      <c r="J1036" s="132"/>
      <c r="K1036" s="172"/>
      <c r="L1036" s="197" t="n">
        <f aca="false">H1036/$H$1052</f>
        <v>0.0453488372093023</v>
      </c>
      <c r="M1036" s="123" t="n">
        <f aca="false">I1036/$I$1052</f>
        <v>0.0574162679425837</v>
      </c>
      <c r="N1036" s="123" t="n">
        <f aca="false">J1036/$J$1052</f>
        <v>0</v>
      </c>
      <c r="O1036" s="124" t="n">
        <f aca="false">K1036/$K$1052</f>
        <v>0</v>
      </c>
    </row>
    <row r="1037" s="125" customFormat="true" ht="12.75" hidden="false" customHeight="false" outlineLevel="0" collapsed="false">
      <c r="A1037" s="163" t="s">
        <v>47</v>
      </c>
      <c r="B1037" s="164" t="s">
        <v>198</v>
      </c>
      <c r="C1037" s="171" t="s">
        <v>81</v>
      </c>
      <c r="D1037" s="127" t="n">
        <v>8</v>
      </c>
      <c r="E1037" s="128" t="n">
        <v>6</v>
      </c>
      <c r="F1037" s="129" t="n">
        <v>8</v>
      </c>
      <c r="G1037" s="130" t="n">
        <v>6</v>
      </c>
      <c r="H1037" s="132" t="n">
        <v>190</v>
      </c>
      <c r="I1037" s="132" t="n">
        <v>161</v>
      </c>
      <c r="J1037" s="132" t="n">
        <v>211</v>
      </c>
      <c r="K1037" s="172" t="n">
        <v>173</v>
      </c>
      <c r="L1037" s="197" t="n">
        <f aca="false">H1037/$H$1052</f>
        <v>0.22093023255814</v>
      </c>
      <c r="M1037" s="123" t="n">
        <f aca="false">I1037/$I$1052</f>
        <v>0.192583732057416</v>
      </c>
      <c r="N1037" s="123" t="n">
        <f aca="false">J1037/$J$1052</f>
        <v>0.257631257631258</v>
      </c>
      <c r="O1037" s="124" t="n">
        <f aca="false">K1037/$K$1052</f>
        <v>0.20918984280532</v>
      </c>
    </row>
    <row r="1038" s="125" customFormat="true" ht="12.75" hidden="false" customHeight="false" outlineLevel="0" collapsed="false">
      <c r="A1038" s="163" t="s">
        <v>47</v>
      </c>
      <c r="B1038" s="164" t="s">
        <v>198</v>
      </c>
      <c r="C1038" s="171" t="s">
        <v>85</v>
      </c>
      <c r="D1038" s="127"/>
      <c r="E1038" s="128"/>
      <c r="F1038" s="129"/>
      <c r="G1038" s="130" t="n">
        <v>1</v>
      </c>
      <c r="H1038" s="132"/>
      <c r="I1038" s="132"/>
      <c r="J1038" s="132"/>
      <c r="K1038" s="172" t="n">
        <v>32</v>
      </c>
      <c r="L1038" s="197" t="n">
        <f aca="false">H1038/$H$1052</f>
        <v>0</v>
      </c>
      <c r="M1038" s="123" t="n">
        <f aca="false">I1038/$I$1052</f>
        <v>0</v>
      </c>
      <c r="N1038" s="123" t="n">
        <f aca="false">J1038/$J$1052</f>
        <v>0</v>
      </c>
      <c r="O1038" s="124" t="n">
        <f aca="false">K1038/$K$1052</f>
        <v>0.0386940749697703</v>
      </c>
    </row>
    <row r="1039" s="125" customFormat="true" ht="12.75" hidden="false" customHeight="false" outlineLevel="0" collapsed="false">
      <c r="A1039" s="163" t="s">
        <v>47</v>
      </c>
      <c r="B1039" s="164" t="s">
        <v>198</v>
      </c>
      <c r="C1039" s="171" t="s">
        <v>88</v>
      </c>
      <c r="D1039" s="127" t="n">
        <v>1</v>
      </c>
      <c r="E1039" s="128"/>
      <c r="F1039" s="129"/>
      <c r="G1039" s="130"/>
      <c r="H1039" s="132" t="n">
        <v>22</v>
      </c>
      <c r="I1039" s="132"/>
      <c r="J1039" s="132"/>
      <c r="K1039" s="172"/>
      <c r="L1039" s="197" t="n">
        <f aca="false">H1039/$H$1052</f>
        <v>0.0255813953488372</v>
      </c>
      <c r="M1039" s="123" t="n">
        <f aca="false">I1039/$I$1052</f>
        <v>0</v>
      </c>
      <c r="N1039" s="123" t="n">
        <f aca="false">J1039/$J$1052</f>
        <v>0</v>
      </c>
      <c r="O1039" s="124" t="n">
        <f aca="false">K1039/$K$1052</f>
        <v>0</v>
      </c>
    </row>
    <row r="1040" s="125" customFormat="true" ht="12.75" hidden="false" customHeight="false" outlineLevel="0" collapsed="false">
      <c r="A1040" s="163" t="s">
        <v>47</v>
      </c>
      <c r="B1040" s="164" t="s">
        <v>198</v>
      </c>
      <c r="C1040" s="171" t="s">
        <v>89</v>
      </c>
      <c r="D1040" s="127" t="n">
        <v>3</v>
      </c>
      <c r="E1040" s="128" t="n">
        <v>3</v>
      </c>
      <c r="F1040" s="129" t="n">
        <v>3</v>
      </c>
      <c r="G1040" s="130" t="n">
        <v>3</v>
      </c>
      <c r="H1040" s="132" t="n">
        <v>64</v>
      </c>
      <c r="I1040" s="132" t="n">
        <v>74</v>
      </c>
      <c r="J1040" s="132" t="n">
        <v>80</v>
      </c>
      <c r="K1040" s="172" t="n">
        <v>86</v>
      </c>
      <c r="L1040" s="197" t="n">
        <f aca="false">H1040/$H$1052</f>
        <v>0.0744186046511628</v>
      </c>
      <c r="M1040" s="123" t="n">
        <f aca="false">I1040/$I$1052</f>
        <v>0.0885167464114833</v>
      </c>
      <c r="N1040" s="123" t="n">
        <f aca="false">J1040/$J$1052</f>
        <v>0.0976800976800977</v>
      </c>
      <c r="O1040" s="124" t="n">
        <f aca="false">K1040/$K$1052</f>
        <v>0.103990326481258</v>
      </c>
    </row>
    <row r="1041" s="125" customFormat="true" ht="12.75" hidden="false" customHeight="false" outlineLevel="0" collapsed="false">
      <c r="A1041" s="163" t="s">
        <v>47</v>
      </c>
      <c r="B1041" s="164" t="s">
        <v>198</v>
      </c>
      <c r="C1041" s="171" t="s">
        <v>90</v>
      </c>
      <c r="D1041" s="127"/>
      <c r="E1041" s="128"/>
      <c r="F1041" s="129" t="n">
        <v>1</v>
      </c>
      <c r="G1041" s="130" t="n">
        <v>1</v>
      </c>
      <c r="H1041" s="132"/>
      <c r="I1041" s="132"/>
      <c r="J1041" s="132" t="n">
        <v>25</v>
      </c>
      <c r="K1041" s="172" t="n">
        <v>27</v>
      </c>
      <c r="L1041" s="197" t="n">
        <f aca="false">H1041/$H$1052</f>
        <v>0</v>
      </c>
      <c r="M1041" s="123" t="n">
        <f aca="false">I1041/$I$1052</f>
        <v>0</v>
      </c>
      <c r="N1041" s="123" t="n">
        <f aca="false">J1041/$J$1052</f>
        <v>0.0305250305250305</v>
      </c>
      <c r="O1041" s="124" t="n">
        <f aca="false">K1041/$K$1052</f>
        <v>0.0326481257557437</v>
      </c>
    </row>
    <row r="1042" s="125" customFormat="true" ht="12.75" hidden="false" customHeight="false" outlineLevel="0" collapsed="false">
      <c r="A1042" s="163" t="s">
        <v>47</v>
      </c>
      <c r="B1042" s="164" t="s">
        <v>198</v>
      </c>
      <c r="C1042" s="171" t="s">
        <v>91</v>
      </c>
      <c r="D1042" s="127" t="n">
        <v>1</v>
      </c>
      <c r="E1042" s="128" t="n">
        <v>1</v>
      </c>
      <c r="F1042" s="129" t="n">
        <v>1</v>
      </c>
      <c r="G1042" s="130"/>
      <c r="H1042" s="132" t="n">
        <v>27</v>
      </c>
      <c r="I1042" s="132" t="n">
        <v>28</v>
      </c>
      <c r="J1042" s="132" t="n">
        <v>21</v>
      </c>
      <c r="K1042" s="172"/>
      <c r="L1042" s="197" t="n">
        <f aca="false">H1042/$H$1052</f>
        <v>0.0313953488372093</v>
      </c>
      <c r="M1042" s="123" t="n">
        <f aca="false">I1042/$I$1052</f>
        <v>0.0334928229665072</v>
      </c>
      <c r="N1042" s="123" t="n">
        <f aca="false">J1042/$J$1052</f>
        <v>0.0256410256410256</v>
      </c>
      <c r="O1042" s="124" t="n">
        <f aca="false">K1042/$K$1052</f>
        <v>0</v>
      </c>
    </row>
    <row r="1043" s="125" customFormat="true" ht="12.75" hidden="false" customHeight="false" outlineLevel="0" collapsed="false">
      <c r="A1043" s="163" t="s">
        <v>47</v>
      </c>
      <c r="B1043" s="164" t="s">
        <v>198</v>
      </c>
      <c r="C1043" s="171" t="s">
        <v>96</v>
      </c>
      <c r="D1043" s="127" t="n">
        <v>1</v>
      </c>
      <c r="E1043" s="128"/>
      <c r="F1043" s="129"/>
      <c r="G1043" s="130"/>
      <c r="H1043" s="132" t="n">
        <v>21</v>
      </c>
      <c r="I1043" s="132"/>
      <c r="J1043" s="132"/>
      <c r="K1043" s="172"/>
      <c r="L1043" s="197" t="n">
        <f aca="false">H1043/$H$1052</f>
        <v>0.0244186046511628</v>
      </c>
      <c r="M1043" s="123" t="n">
        <f aca="false">I1043/$I$1052</f>
        <v>0</v>
      </c>
      <c r="N1043" s="123" t="n">
        <f aca="false">J1043/$J$1052</f>
        <v>0</v>
      </c>
      <c r="O1043" s="124" t="n">
        <f aca="false">K1043/$K$1052</f>
        <v>0</v>
      </c>
    </row>
    <row r="1044" s="125" customFormat="true" ht="12.75" hidden="false" customHeight="false" outlineLevel="0" collapsed="false">
      <c r="A1044" s="163" t="s">
        <v>47</v>
      </c>
      <c r="B1044" s="164" t="s">
        <v>198</v>
      </c>
      <c r="C1044" s="171" t="s">
        <v>97</v>
      </c>
      <c r="D1044" s="127" t="n">
        <v>4</v>
      </c>
      <c r="E1044" s="128" t="n">
        <v>3</v>
      </c>
      <c r="F1044" s="129" t="n">
        <v>2</v>
      </c>
      <c r="G1044" s="130" t="n">
        <v>2</v>
      </c>
      <c r="H1044" s="132" t="n">
        <v>87</v>
      </c>
      <c r="I1044" s="132" t="n">
        <v>62</v>
      </c>
      <c r="J1044" s="132" t="n">
        <v>45</v>
      </c>
      <c r="K1044" s="172" t="n">
        <v>60</v>
      </c>
      <c r="L1044" s="197" t="n">
        <f aca="false">H1044/$H$1052</f>
        <v>0.101162790697674</v>
      </c>
      <c r="M1044" s="123" t="n">
        <f aca="false">I1044/$I$1052</f>
        <v>0.0741626794258373</v>
      </c>
      <c r="N1044" s="123" t="n">
        <f aca="false">J1044/$J$1052</f>
        <v>0.0549450549450549</v>
      </c>
      <c r="O1044" s="124" t="n">
        <f aca="false">K1044/$K$1052</f>
        <v>0.0725513905683192</v>
      </c>
    </row>
    <row r="1045" s="125" customFormat="true" ht="12.75" hidden="false" customHeight="false" outlineLevel="0" collapsed="false">
      <c r="A1045" s="163" t="s">
        <v>47</v>
      </c>
      <c r="B1045" s="164" t="s">
        <v>198</v>
      </c>
      <c r="C1045" s="171" t="s">
        <v>102</v>
      </c>
      <c r="D1045" s="127"/>
      <c r="E1045" s="128" t="n">
        <v>1</v>
      </c>
      <c r="F1045" s="129"/>
      <c r="G1045" s="130" t="n">
        <v>2</v>
      </c>
      <c r="H1045" s="132"/>
      <c r="I1045" s="132" t="n">
        <v>25</v>
      </c>
      <c r="J1045" s="132"/>
      <c r="K1045" s="172" t="n">
        <v>57</v>
      </c>
      <c r="L1045" s="197" t="n">
        <f aca="false">H1045/$H$1052</f>
        <v>0</v>
      </c>
      <c r="M1045" s="123" t="n">
        <f aca="false">I1045/$I$1052</f>
        <v>0.0299043062200957</v>
      </c>
      <c r="N1045" s="123" t="n">
        <f aca="false">J1045/$J$1052</f>
        <v>0</v>
      </c>
      <c r="O1045" s="124" t="n">
        <f aca="false">K1045/$K$1052</f>
        <v>0.0689238210399033</v>
      </c>
    </row>
    <row r="1046" s="125" customFormat="true" ht="12.75" hidden="false" customHeight="false" outlineLevel="0" collapsed="false">
      <c r="A1046" s="163" t="s">
        <v>47</v>
      </c>
      <c r="B1046" s="164" t="s">
        <v>198</v>
      </c>
      <c r="C1046" s="171" t="s">
        <v>103</v>
      </c>
      <c r="D1046" s="127" t="n">
        <v>3</v>
      </c>
      <c r="E1046" s="128" t="n">
        <v>5</v>
      </c>
      <c r="F1046" s="129" t="n">
        <v>5</v>
      </c>
      <c r="G1046" s="130" t="n">
        <v>4</v>
      </c>
      <c r="H1046" s="132" t="n">
        <v>63</v>
      </c>
      <c r="I1046" s="132" t="n">
        <v>112</v>
      </c>
      <c r="J1046" s="132" t="n">
        <v>122</v>
      </c>
      <c r="K1046" s="172" t="n">
        <v>123</v>
      </c>
      <c r="L1046" s="197" t="n">
        <f aca="false">H1046/$H$1052</f>
        <v>0.0732558139534884</v>
      </c>
      <c r="M1046" s="123" t="n">
        <f aca="false">I1046/$I$1052</f>
        <v>0.133971291866029</v>
      </c>
      <c r="N1046" s="123" t="n">
        <f aca="false">J1046/$J$1052</f>
        <v>0.148962148962149</v>
      </c>
      <c r="O1046" s="124" t="n">
        <f aca="false">K1046/$K$1052</f>
        <v>0.148730350665054</v>
      </c>
    </row>
    <row r="1047" s="125" customFormat="true" ht="12.75" hidden="false" customHeight="false" outlineLevel="0" collapsed="false">
      <c r="A1047" s="163" t="s">
        <v>47</v>
      </c>
      <c r="B1047" s="164" t="s">
        <v>198</v>
      </c>
      <c r="C1047" s="171" t="s">
        <v>104</v>
      </c>
      <c r="D1047" s="127" t="n">
        <v>2</v>
      </c>
      <c r="E1047" s="128" t="n">
        <v>3</v>
      </c>
      <c r="F1047" s="129" t="n">
        <v>1</v>
      </c>
      <c r="G1047" s="130" t="n">
        <v>1</v>
      </c>
      <c r="H1047" s="132" t="n">
        <v>36</v>
      </c>
      <c r="I1047" s="132" t="n">
        <v>62</v>
      </c>
      <c r="J1047" s="132" t="n">
        <v>24</v>
      </c>
      <c r="K1047" s="172" t="n">
        <v>33</v>
      </c>
      <c r="L1047" s="197" t="n">
        <f aca="false">H1047/$H$1052</f>
        <v>0.0418604651162791</v>
      </c>
      <c r="M1047" s="123" t="n">
        <f aca="false">I1047/$I$1052</f>
        <v>0.0741626794258373</v>
      </c>
      <c r="N1047" s="123" t="n">
        <f aca="false">J1047/$J$1052</f>
        <v>0.0293040293040293</v>
      </c>
      <c r="O1047" s="124" t="n">
        <f aca="false">K1047/$K$1052</f>
        <v>0.0399032648125756</v>
      </c>
    </row>
    <row r="1048" s="125" customFormat="true" ht="12.75" hidden="false" customHeight="false" outlineLevel="0" collapsed="false">
      <c r="A1048" s="163" t="s">
        <v>47</v>
      </c>
      <c r="B1048" s="164" t="s">
        <v>198</v>
      </c>
      <c r="C1048" s="171" t="s">
        <v>114</v>
      </c>
      <c r="D1048" s="127" t="n">
        <v>1</v>
      </c>
      <c r="E1048" s="128" t="n">
        <v>1</v>
      </c>
      <c r="F1048" s="129" t="n">
        <v>1</v>
      </c>
      <c r="G1048" s="130" t="n">
        <v>1</v>
      </c>
      <c r="H1048" s="132" t="n">
        <v>22</v>
      </c>
      <c r="I1048" s="132" t="n">
        <v>30</v>
      </c>
      <c r="J1048" s="132" t="n">
        <v>24</v>
      </c>
      <c r="K1048" s="172" t="n">
        <v>17</v>
      </c>
      <c r="L1048" s="197" t="n">
        <f aca="false">H1048/$H$1052</f>
        <v>0.0255813953488372</v>
      </c>
      <c r="M1048" s="123" t="n">
        <f aca="false">I1048/$I$1052</f>
        <v>0.0358851674641148</v>
      </c>
      <c r="N1048" s="123" t="n">
        <f aca="false">J1048/$J$1052</f>
        <v>0.0293040293040293</v>
      </c>
      <c r="O1048" s="124" t="n">
        <f aca="false">K1048/$K$1052</f>
        <v>0.0205562273276904</v>
      </c>
    </row>
    <row r="1049" s="125" customFormat="true" ht="12.75" hidden="false" customHeight="false" outlineLevel="0" collapsed="false">
      <c r="A1049" s="163" t="s">
        <v>47</v>
      </c>
      <c r="B1049" s="164" t="s">
        <v>198</v>
      </c>
      <c r="C1049" s="171" t="s">
        <v>117</v>
      </c>
      <c r="D1049" s="127" t="n">
        <v>1</v>
      </c>
      <c r="E1049" s="128" t="n">
        <v>1</v>
      </c>
      <c r="F1049" s="129" t="n">
        <v>1</v>
      </c>
      <c r="G1049" s="130" t="n">
        <v>1</v>
      </c>
      <c r="H1049" s="132" t="n">
        <v>21</v>
      </c>
      <c r="I1049" s="132" t="n">
        <v>23</v>
      </c>
      <c r="J1049" s="132" t="n">
        <v>23</v>
      </c>
      <c r="K1049" s="172" t="n">
        <v>24</v>
      </c>
      <c r="L1049" s="197" t="n">
        <f aca="false">H1049/$H$1052</f>
        <v>0.0244186046511628</v>
      </c>
      <c r="M1049" s="123" t="n">
        <f aca="false">I1049/$I$1052</f>
        <v>0.027511961722488</v>
      </c>
      <c r="N1049" s="123" t="n">
        <f aca="false">J1049/$J$1052</f>
        <v>0.0280830280830281</v>
      </c>
      <c r="O1049" s="124" t="n">
        <f aca="false">K1049/$K$1052</f>
        <v>0.0290205562273277</v>
      </c>
    </row>
    <row r="1050" s="125" customFormat="true" ht="12.75" hidden="false" customHeight="false" outlineLevel="0" collapsed="false">
      <c r="A1050" s="163" t="s">
        <v>47</v>
      </c>
      <c r="B1050" s="164" t="s">
        <v>198</v>
      </c>
      <c r="C1050" s="171" t="s">
        <v>119</v>
      </c>
      <c r="D1050" s="127" t="n">
        <v>4</v>
      </c>
      <c r="E1050" s="128" t="n">
        <v>1</v>
      </c>
      <c r="F1050" s="129" t="n">
        <v>1</v>
      </c>
      <c r="G1050" s="130" t="n">
        <v>1</v>
      </c>
      <c r="H1050" s="132" t="n">
        <v>79</v>
      </c>
      <c r="I1050" s="132" t="n">
        <v>18</v>
      </c>
      <c r="J1050" s="132" t="n">
        <v>22</v>
      </c>
      <c r="K1050" s="172" t="n">
        <v>28</v>
      </c>
      <c r="L1050" s="197" t="n">
        <f aca="false">H1050/$H$1052</f>
        <v>0.0918604651162791</v>
      </c>
      <c r="M1050" s="123" t="n">
        <f aca="false">I1050/$I$1052</f>
        <v>0.0215311004784689</v>
      </c>
      <c r="N1050" s="123" t="n">
        <f aca="false">J1050/$J$1052</f>
        <v>0.0268620268620269</v>
      </c>
      <c r="O1050" s="124" t="n">
        <f aca="false">K1050/$K$1052</f>
        <v>0.033857315598549</v>
      </c>
    </row>
    <row r="1051" s="125" customFormat="true" ht="13.5" hidden="false" customHeight="false" outlineLevel="0" collapsed="false">
      <c r="A1051" s="163" t="s">
        <v>47</v>
      </c>
      <c r="B1051" s="198" t="s">
        <v>198</v>
      </c>
      <c r="C1051" s="175" t="s">
        <v>120</v>
      </c>
      <c r="D1051" s="176" t="n">
        <v>1</v>
      </c>
      <c r="E1051" s="177" t="n">
        <v>1</v>
      </c>
      <c r="F1051" s="178" t="n">
        <v>2</v>
      </c>
      <c r="G1051" s="179" t="n">
        <v>1</v>
      </c>
      <c r="H1051" s="180" t="n">
        <v>19</v>
      </c>
      <c r="I1051" s="180" t="n">
        <v>22</v>
      </c>
      <c r="J1051" s="180" t="n">
        <v>49</v>
      </c>
      <c r="K1051" s="181" t="n">
        <v>32</v>
      </c>
      <c r="L1051" s="197" t="n">
        <f aca="false">H1051/$H$1052</f>
        <v>0.022093023255814</v>
      </c>
      <c r="M1051" s="123" t="n">
        <f aca="false">I1051/$I$1052</f>
        <v>0.0263157894736842</v>
      </c>
      <c r="N1051" s="123" t="n">
        <f aca="false">J1051/$J$1052</f>
        <v>0.0598290598290598</v>
      </c>
      <c r="O1051" s="124" t="n">
        <f aca="false">K1051/$K$1052</f>
        <v>0.0386940749697703</v>
      </c>
    </row>
    <row r="1052" s="125" customFormat="true" ht="13.5" hidden="false" customHeight="false" outlineLevel="0" collapsed="false">
      <c r="A1052" s="202"/>
      <c r="B1052" s="203" t="s">
        <v>199</v>
      </c>
      <c r="C1052" s="204"/>
      <c r="D1052" s="205" t="n">
        <f aca="false">SUM(D1030:D1051)</f>
        <v>39</v>
      </c>
      <c r="E1052" s="206" t="n">
        <f aca="false">SUM(E1030:E1051)</f>
        <v>35</v>
      </c>
      <c r="F1052" s="207" t="n">
        <f aca="false">SUM(F1030:F1051)</f>
        <v>33</v>
      </c>
      <c r="G1052" s="208" t="n">
        <f aca="false">SUM(G1030:G1051)</f>
        <v>29</v>
      </c>
      <c r="H1052" s="209" t="n">
        <f aca="false">SUM(H1030:H1051)</f>
        <v>860</v>
      </c>
      <c r="I1052" s="209" t="n">
        <f aca="false">SUM(I1030:I1051)</f>
        <v>836</v>
      </c>
      <c r="J1052" s="209" t="n">
        <f aca="false">SUM(J1030:J1051)</f>
        <v>819</v>
      </c>
      <c r="K1052" s="210" t="n">
        <f aca="false">SUM(K1030:K1051)</f>
        <v>827</v>
      </c>
      <c r="L1052" s="194" t="n">
        <f aca="false">SUM(L1030:L1051)</f>
        <v>1</v>
      </c>
      <c r="M1052" s="195" t="n">
        <f aca="false">SUM(M1030:M1051)</f>
        <v>1</v>
      </c>
      <c r="N1052" s="195" t="n">
        <f aca="false">SUM(N1030:N1051)</f>
        <v>1</v>
      </c>
      <c r="O1052" s="196" t="n">
        <f aca="false">SUM(O1030:O1051)</f>
        <v>1</v>
      </c>
    </row>
    <row r="1053" s="125" customFormat="true" ht="13.5" hidden="false" customHeight="false" outlineLevel="0" collapsed="false">
      <c r="A1053" s="71" t="s">
        <v>200</v>
      </c>
      <c r="B1053" s="71"/>
      <c r="C1053" s="71"/>
      <c r="D1053" s="212" t="n">
        <f aca="false">D874+D902+D935+D958+D980+D1029+D1052</f>
        <v>388</v>
      </c>
      <c r="E1053" s="213" t="n">
        <f aca="false">E874+E902+E935+E958+E980+E1029+E1052</f>
        <v>373</v>
      </c>
      <c r="F1053" s="214" t="n">
        <f aca="false">F874+F902+F935+F958+F980+F1029+F1052</f>
        <v>345</v>
      </c>
      <c r="G1053" s="215" t="n">
        <f aca="false">G874+G902+G935+G958+G980+G1029+G1052</f>
        <v>328</v>
      </c>
      <c r="H1053" s="216" t="n">
        <f aca="false">H874+H902+H935+H958+H980+H1029+H1052</f>
        <v>8650</v>
      </c>
      <c r="I1053" s="216" t="n">
        <f aca="false">I874+I902+I935+I958+I980+I1029+I1052</f>
        <v>9104</v>
      </c>
      <c r="J1053" s="216" t="n">
        <f aca="false">J874+J902+J935+J958+J980+J1029+J1052</f>
        <v>8737</v>
      </c>
      <c r="K1053" s="217" t="n">
        <f aca="false">K874+K902+K935+K958+K980+K1029+K1052</f>
        <v>8892</v>
      </c>
      <c r="L1053" s="218" t="n">
        <v>1</v>
      </c>
      <c r="M1053" s="219" t="n">
        <v>1</v>
      </c>
      <c r="N1053" s="219" t="n">
        <v>1</v>
      </c>
      <c r="O1053" s="220" t="n">
        <v>1</v>
      </c>
    </row>
    <row r="1054" s="125" customFormat="true" ht="12.75" hidden="false" customHeight="false" outlineLevel="0" collapsed="false">
      <c r="A1054" s="163" t="s">
        <v>201</v>
      </c>
      <c r="B1054" s="164" t="s">
        <v>202</v>
      </c>
      <c r="C1054" s="165" t="s">
        <v>56</v>
      </c>
      <c r="D1054" s="114" t="n">
        <v>2</v>
      </c>
      <c r="E1054" s="115" t="n">
        <v>2</v>
      </c>
      <c r="F1054" s="116" t="n">
        <v>2</v>
      </c>
      <c r="G1054" s="117" t="n">
        <v>2</v>
      </c>
      <c r="H1054" s="119" t="n">
        <v>50</v>
      </c>
      <c r="I1054" s="119" t="n">
        <v>39</v>
      </c>
      <c r="J1054" s="119" t="n">
        <v>46</v>
      </c>
      <c r="K1054" s="166" t="n">
        <v>38</v>
      </c>
      <c r="L1054" s="197" t="n">
        <f aca="false">H1054/$H$1087</f>
        <v>0.0272182906913446</v>
      </c>
      <c r="M1054" s="123" t="n">
        <f aca="false">I1054/$I$1087</f>
        <v>0.02455919395466</v>
      </c>
      <c r="N1054" s="123" t="n">
        <f aca="false">J1054/$J$1087</f>
        <v>0.0253025302530253</v>
      </c>
      <c r="O1054" s="124" t="n">
        <f aca="false">K1054/$K$1087</f>
        <v>0.0231707317073171</v>
      </c>
    </row>
    <row r="1055" s="125" customFormat="true" ht="12.75" hidden="false" customHeight="false" outlineLevel="0" collapsed="false">
      <c r="A1055" s="163" t="s">
        <v>201</v>
      </c>
      <c r="B1055" s="170" t="s">
        <v>202</v>
      </c>
      <c r="C1055" s="171" t="s">
        <v>57</v>
      </c>
      <c r="D1055" s="127" t="n">
        <v>2</v>
      </c>
      <c r="E1055" s="128" t="n">
        <v>1</v>
      </c>
      <c r="F1055" s="129" t="n">
        <v>2</v>
      </c>
      <c r="G1055" s="130" t="n">
        <v>1</v>
      </c>
      <c r="H1055" s="132" t="n">
        <v>39</v>
      </c>
      <c r="I1055" s="132" t="n">
        <v>25</v>
      </c>
      <c r="J1055" s="132" t="n">
        <v>53</v>
      </c>
      <c r="K1055" s="172" t="n">
        <v>28</v>
      </c>
      <c r="L1055" s="197" t="n">
        <f aca="false">H1055/$H$1087</f>
        <v>0.0212302667392488</v>
      </c>
      <c r="M1055" s="123" t="n">
        <f aca="false">I1055/$I$1087</f>
        <v>0.0157430730478589</v>
      </c>
      <c r="N1055" s="123" t="n">
        <f aca="false">J1055/$J$1087</f>
        <v>0.0291529152915292</v>
      </c>
      <c r="O1055" s="124" t="n">
        <f aca="false">K1055/$K$1087</f>
        <v>0.0170731707317073</v>
      </c>
    </row>
    <row r="1056" s="125" customFormat="true" ht="12.75" hidden="false" customHeight="false" outlineLevel="0" collapsed="false">
      <c r="A1056" s="163" t="s">
        <v>201</v>
      </c>
      <c r="B1056" s="170" t="s">
        <v>202</v>
      </c>
      <c r="C1056" s="171" t="s">
        <v>59</v>
      </c>
      <c r="D1056" s="127" t="n">
        <v>2</v>
      </c>
      <c r="E1056" s="128" t="n">
        <v>1</v>
      </c>
      <c r="F1056" s="129" t="n">
        <v>1</v>
      </c>
      <c r="G1056" s="130" t="n">
        <v>0</v>
      </c>
      <c r="H1056" s="132" t="n">
        <v>45</v>
      </c>
      <c r="I1056" s="132" t="n">
        <v>24</v>
      </c>
      <c r="J1056" s="132" t="n">
        <v>29</v>
      </c>
      <c r="K1056" s="172" t="n">
        <v>0</v>
      </c>
      <c r="L1056" s="197" t="n">
        <f aca="false">H1056/$H$1087</f>
        <v>0.0244964616222101</v>
      </c>
      <c r="M1056" s="123" t="n">
        <f aca="false">I1056/$I$1087</f>
        <v>0.0151133501259446</v>
      </c>
      <c r="N1056" s="123" t="n">
        <f aca="false">J1056/$J$1087</f>
        <v>0.015951595159516</v>
      </c>
      <c r="O1056" s="124" t="n">
        <f aca="false">K1056/$K$1087</f>
        <v>0</v>
      </c>
    </row>
    <row r="1057" s="125" customFormat="true" ht="12.75" hidden="false" customHeight="false" outlineLevel="0" collapsed="false">
      <c r="A1057" s="163" t="s">
        <v>201</v>
      </c>
      <c r="B1057" s="170" t="s">
        <v>202</v>
      </c>
      <c r="C1057" s="171" t="s">
        <v>60</v>
      </c>
      <c r="D1057" s="127" t="n">
        <v>2</v>
      </c>
      <c r="E1057" s="128" t="n">
        <v>2</v>
      </c>
      <c r="F1057" s="129" t="n">
        <v>1</v>
      </c>
      <c r="G1057" s="130" t="n">
        <v>1</v>
      </c>
      <c r="H1057" s="132" t="n">
        <v>48</v>
      </c>
      <c r="I1057" s="132" t="n">
        <v>40</v>
      </c>
      <c r="J1057" s="132" t="n">
        <v>26</v>
      </c>
      <c r="K1057" s="172" t="n">
        <v>23</v>
      </c>
      <c r="L1057" s="197" t="n">
        <f aca="false">H1057/$H$1087</f>
        <v>0.0261295590636908</v>
      </c>
      <c r="M1057" s="123" t="n">
        <f aca="false">I1057/$I$1087</f>
        <v>0.0251889168765743</v>
      </c>
      <c r="N1057" s="123" t="n">
        <f aca="false">J1057/$J$1087</f>
        <v>0.0143014301430143</v>
      </c>
      <c r="O1057" s="124" t="n">
        <f aca="false">K1057/$K$1087</f>
        <v>0.0140243902439024</v>
      </c>
    </row>
    <row r="1058" s="125" customFormat="true" ht="12.75" hidden="false" customHeight="false" outlineLevel="0" collapsed="false">
      <c r="A1058" s="163" t="s">
        <v>201</v>
      </c>
      <c r="B1058" s="170" t="s">
        <v>202</v>
      </c>
      <c r="C1058" s="171" t="s">
        <v>64</v>
      </c>
      <c r="D1058" s="127"/>
      <c r="E1058" s="128" t="n">
        <v>1</v>
      </c>
      <c r="F1058" s="129" t="n">
        <v>2</v>
      </c>
      <c r="G1058" s="130" t="n">
        <v>2</v>
      </c>
      <c r="H1058" s="132"/>
      <c r="I1058" s="132" t="n">
        <v>20</v>
      </c>
      <c r="J1058" s="132" t="n">
        <v>50</v>
      </c>
      <c r="K1058" s="172" t="n">
        <v>43</v>
      </c>
      <c r="L1058" s="197" t="n">
        <f aca="false">H1058/$H$1087</f>
        <v>0</v>
      </c>
      <c r="M1058" s="123" t="n">
        <f aca="false">I1058/$I$1087</f>
        <v>0.0125944584382872</v>
      </c>
      <c r="N1058" s="123" t="n">
        <f aca="false">J1058/$J$1087</f>
        <v>0.0275027502750275</v>
      </c>
      <c r="O1058" s="124" t="n">
        <f aca="false">K1058/$K$1087</f>
        <v>0.026219512195122</v>
      </c>
    </row>
    <row r="1059" s="125" customFormat="true" ht="12.75" hidden="false" customHeight="false" outlineLevel="0" collapsed="false">
      <c r="A1059" s="163" t="s">
        <v>201</v>
      </c>
      <c r="B1059" s="170" t="s">
        <v>202</v>
      </c>
      <c r="C1059" s="171" t="s">
        <v>65</v>
      </c>
      <c r="D1059" s="127" t="n">
        <v>1</v>
      </c>
      <c r="E1059" s="128" t="n">
        <v>1</v>
      </c>
      <c r="F1059" s="129" t="n">
        <v>1</v>
      </c>
      <c r="G1059" s="130" t="n">
        <v>1</v>
      </c>
      <c r="H1059" s="132" t="n">
        <v>22</v>
      </c>
      <c r="I1059" s="132" t="n">
        <v>26</v>
      </c>
      <c r="J1059" s="132" t="n">
        <v>27</v>
      </c>
      <c r="K1059" s="172" t="n">
        <v>28</v>
      </c>
      <c r="L1059" s="197" t="n">
        <f aca="false">H1059/$H$1087</f>
        <v>0.0119760479041916</v>
      </c>
      <c r="M1059" s="123" t="n">
        <f aca="false">I1059/$I$1087</f>
        <v>0.0163727959697733</v>
      </c>
      <c r="N1059" s="123" t="n">
        <f aca="false">J1059/$J$1087</f>
        <v>0.0148514851485149</v>
      </c>
      <c r="O1059" s="124" t="n">
        <f aca="false">K1059/$K$1087</f>
        <v>0.0170731707317073</v>
      </c>
    </row>
    <row r="1060" s="125" customFormat="true" ht="12.75" hidden="false" customHeight="false" outlineLevel="0" collapsed="false">
      <c r="A1060" s="163" t="s">
        <v>201</v>
      </c>
      <c r="B1060" s="170" t="s">
        <v>202</v>
      </c>
      <c r="C1060" s="171" t="s">
        <v>67</v>
      </c>
      <c r="D1060" s="127" t="n">
        <v>2</v>
      </c>
      <c r="E1060" s="128" t="n">
        <v>3</v>
      </c>
      <c r="F1060" s="129" t="n">
        <v>1</v>
      </c>
      <c r="G1060" s="130" t="n">
        <v>1</v>
      </c>
      <c r="H1060" s="132" t="n">
        <v>39</v>
      </c>
      <c r="I1060" s="132" t="n">
        <v>70</v>
      </c>
      <c r="J1060" s="132" t="n">
        <v>18</v>
      </c>
      <c r="K1060" s="172" t="n">
        <v>28</v>
      </c>
      <c r="L1060" s="197" t="n">
        <f aca="false">H1060/$H$1087</f>
        <v>0.0212302667392488</v>
      </c>
      <c r="M1060" s="123" t="n">
        <f aca="false">I1060/$I$1087</f>
        <v>0.044080604534005</v>
      </c>
      <c r="N1060" s="123" t="n">
        <f aca="false">J1060/$J$1087</f>
        <v>0.0099009900990099</v>
      </c>
      <c r="O1060" s="124" t="n">
        <f aca="false">K1060/$K$1087</f>
        <v>0.0170731707317073</v>
      </c>
    </row>
    <row r="1061" s="125" customFormat="true" ht="12.75" hidden="false" customHeight="false" outlineLevel="0" collapsed="false">
      <c r="A1061" s="163" t="s">
        <v>201</v>
      </c>
      <c r="B1061" s="170" t="s">
        <v>202</v>
      </c>
      <c r="C1061" s="171" t="s">
        <v>68</v>
      </c>
      <c r="D1061" s="127" t="n">
        <v>3</v>
      </c>
      <c r="E1061" s="128" t="n">
        <v>2</v>
      </c>
      <c r="F1061" s="129" t="n">
        <v>2</v>
      </c>
      <c r="G1061" s="130" t="n">
        <v>2</v>
      </c>
      <c r="H1061" s="132" t="n">
        <v>69</v>
      </c>
      <c r="I1061" s="132" t="n">
        <v>42</v>
      </c>
      <c r="J1061" s="132" t="n">
        <v>56</v>
      </c>
      <c r="K1061" s="172" t="n">
        <v>57</v>
      </c>
      <c r="L1061" s="197" t="n">
        <f aca="false">H1061/$H$1087</f>
        <v>0.0375612411540555</v>
      </c>
      <c r="M1061" s="123" t="n">
        <f aca="false">I1061/$I$1087</f>
        <v>0.026448362720403</v>
      </c>
      <c r="N1061" s="123" t="n">
        <f aca="false">J1061/$J$1087</f>
        <v>0.0308030803080308</v>
      </c>
      <c r="O1061" s="124" t="n">
        <f aca="false">K1061/$K$1087</f>
        <v>0.0347560975609756</v>
      </c>
    </row>
    <row r="1062" s="125" customFormat="true" ht="12.75" hidden="false" customHeight="false" outlineLevel="0" collapsed="false">
      <c r="A1062" s="163" t="s">
        <v>201</v>
      </c>
      <c r="B1062" s="170" t="s">
        <v>202</v>
      </c>
      <c r="C1062" s="171" t="s">
        <v>69</v>
      </c>
      <c r="D1062" s="127" t="n">
        <v>4</v>
      </c>
      <c r="E1062" s="128" t="n">
        <v>5</v>
      </c>
      <c r="F1062" s="129" t="n">
        <v>5</v>
      </c>
      <c r="G1062" s="130" t="n">
        <v>5</v>
      </c>
      <c r="H1062" s="132" t="n">
        <v>76</v>
      </c>
      <c r="I1062" s="132" t="n">
        <v>99</v>
      </c>
      <c r="J1062" s="132" t="n">
        <v>110</v>
      </c>
      <c r="K1062" s="172" t="n">
        <v>114</v>
      </c>
      <c r="L1062" s="197" t="n">
        <f aca="false">H1062/$H$1087</f>
        <v>0.0413718018508438</v>
      </c>
      <c r="M1062" s="123" t="n">
        <f aca="false">I1062/$I$1087</f>
        <v>0.0623425692695214</v>
      </c>
      <c r="N1062" s="123" t="n">
        <f aca="false">J1062/$J$1087</f>
        <v>0.0605060506050605</v>
      </c>
      <c r="O1062" s="124" t="n">
        <f aca="false">K1062/$K$1087</f>
        <v>0.0695121951219512</v>
      </c>
    </row>
    <row r="1063" s="125" customFormat="true" ht="12.75" hidden="false" customHeight="false" outlineLevel="0" collapsed="false">
      <c r="A1063" s="163" t="s">
        <v>201</v>
      </c>
      <c r="B1063" s="170" t="s">
        <v>202</v>
      </c>
      <c r="C1063" s="171" t="s">
        <v>70</v>
      </c>
      <c r="D1063" s="127" t="n">
        <v>1.5</v>
      </c>
      <c r="E1063" s="128" t="n">
        <v>2</v>
      </c>
      <c r="F1063" s="129" t="n">
        <v>2</v>
      </c>
      <c r="G1063" s="130" t="n">
        <v>0</v>
      </c>
      <c r="H1063" s="132" t="n">
        <v>30</v>
      </c>
      <c r="I1063" s="132" t="n">
        <v>40</v>
      </c>
      <c r="J1063" s="132" t="n">
        <v>51</v>
      </c>
      <c r="K1063" s="172" t="n">
        <v>0</v>
      </c>
      <c r="L1063" s="197" t="n">
        <f aca="false">H1063/$H$1087</f>
        <v>0.0163309744148068</v>
      </c>
      <c r="M1063" s="123" t="n">
        <f aca="false">I1063/$I$1087</f>
        <v>0.0251889168765743</v>
      </c>
      <c r="N1063" s="123" t="n">
        <f aca="false">J1063/$J$1087</f>
        <v>0.0280528052805281</v>
      </c>
      <c r="O1063" s="124" t="n">
        <f aca="false">K1063/$K$1087</f>
        <v>0</v>
      </c>
    </row>
    <row r="1064" s="125" customFormat="true" ht="12.75" hidden="false" customHeight="false" outlineLevel="0" collapsed="false">
      <c r="A1064" s="163" t="s">
        <v>201</v>
      </c>
      <c r="B1064" s="170" t="s">
        <v>202</v>
      </c>
      <c r="C1064" s="171" t="s">
        <v>72</v>
      </c>
      <c r="D1064" s="127" t="n">
        <v>1</v>
      </c>
      <c r="E1064" s="128" t="n">
        <v>1</v>
      </c>
      <c r="F1064" s="129" t="n">
        <v>1</v>
      </c>
      <c r="G1064" s="130" t="n">
        <v>1</v>
      </c>
      <c r="H1064" s="132" t="n">
        <v>22</v>
      </c>
      <c r="I1064" s="132" t="n">
        <v>18</v>
      </c>
      <c r="J1064" s="132" t="n">
        <v>22</v>
      </c>
      <c r="K1064" s="172" t="n">
        <v>25</v>
      </c>
      <c r="L1064" s="197" t="n">
        <f aca="false">H1064/$H$1087</f>
        <v>0.0119760479041916</v>
      </c>
      <c r="M1064" s="123" t="n">
        <f aca="false">I1064/$I$1087</f>
        <v>0.0113350125944584</v>
      </c>
      <c r="N1064" s="123" t="n">
        <f aca="false">J1064/$J$1087</f>
        <v>0.0121012101210121</v>
      </c>
      <c r="O1064" s="124" t="n">
        <f aca="false">K1064/$K$1087</f>
        <v>0.0152439024390244</v>
      </c>
    </row>
    <row r="1065" s="125" customFormat="true" ht="12.75" hidden="false" customHeight="false" outlineLevel="0" collapsed="false">
      <c r="A1065" s="163" t="s">
        <v>201</v>
      </c>
      <c r="B1065" s="170" t="s">
        <v>202</v>
      </c>
      <c r="C1065" s="171" t="s">
        <v>75</v>
      </c>
      <c r="D1065" s="127"/>
      <c r="E1065" s="128" t="n">
        <v>1</v>
      </c>
      <c r="F1065" s="129"/>
      <c r="G1065" s="130" t="n">
        <v>1</v>
      </c>
      <c r="H1065" s="132"/>
      <c r="I1065" s="132" t="n">
        <v>17</v>
      </c>
      <c r="J1065" s="132"/>
      <c r="K1065" s="172" t="n">
        <v>20</v>
      </c>
      <c r="L1065" s="197" t="n">
        <f aca="false">H1065/$H$1087</f>
        <v>0</v>
      </c>
      <c r="M1065" s="123" t="n">
        <f aca="false">I1065/$I$1087</f>
        <v>0.0107052896725441</v>
      </c>
      <c r="N1065" s="123" t="n">
        <f aca="false">J1065/$J$1087</f>
        <v>0</v>
      </c>
      <c r="O1065" s="124" t="n">
        <f aca="false">K1065/$K$1087</f>
        <v>0.0121951219512195</v>
      </c>
    </row>
    <row r="1066" s="125" customFormat="true" ht="12.75" hidden="false" customHeight="false" outlineLevel="0" collapsed="false">
      <c r="A1066" s="163" t="s">
        <v>201</v>
      </c>
      <c r="B1066" s="170" t="s">
        <v>202</v>
      </c>
      <c r="C1066" s="171" t="s">
        <v>76</v>
      </c>
      <c r="D1066" s="127" t="n">
        <v>1</v>
      </c>
      <c r="E1066" s="128"/>
      <c r="F1066" s="129"/>
      <c r="G1066" s="130"/>
      <c r="H1066" s="132" t="n">
        <v>11</v>
      </c>
      <c r="I1066" s="132"/>
      <c r="J1066" s="132"/>
      <c r="K1066" s="172"/>
      <c r="L1066" s="197" t="n">
        <f aca="false">H1066/$H$1087</f>
        <v>0.00598802395209581</v>
      </c>
      <c r="M1066" s="123" t="n">
        <f aca="false">I1066/$I$1087</f>
        <v>0</v>
      </c>
      <c r="N1066" s="123" t="n">
        <f aca="false">J1066/$J$1087</f>
        <v>0</v>
      </c>
      <c r="O1066" s="124" t="n">
        <f aca="false">K1066/$K$1087</f>
        <v>0</v>
      </c>
    </row>
    <row r="1067" s="125" customFormat="true" ht="12.75" hidden="false" customHeight="false" outlineLevel="0" collapsed="false">
      <c r="A1067" s="163" t="s">
        <v>201</v>
      </c>
      <c r="B1067" s="170" t="s">
        <v>202</v>
      </c>
      <c r="C1067" s="171" t="s">
        <v>77</v>
      </c>
      <c r="D1067" s="127"/>
      <c r="E1067" s="128"/>
      <c r="F1067" s="129" t="n">
        <v>1</v>
      </c>
      <c r="G1067" s="130" t="n">
        <v>1</v>
      </c>
      <c r="H1067" s="132"/>
      <c r="I1067" s="132"/>
      <c r="J1067" s="132" t="n">
        <v>14</v>
      </c>
      <c r="K1067" s="172" t="n">
        <v>30</v>
      </c>
      <c r="L1067" s="197" t="n">
        <f aca="false">H1067/$H$1087</f>
        <v>0</v>
      </c>
      <c r="M1067" s="123" t="n">
        <f aca="false">I1067/$I$1087</f>
        <v>0</v>
      </c>
      <c r="N1067" s="123" t="n">
        <f aca="false">J1067/$J$1087</f>
        <v>0.0077007700770077</v>
      </c>
      <c r="O1067" s="124" t="n">
        <f aca="false">K1067/$K$1087</f>
        <v>0.0182926829268293</v>
      </c>
    </row>
    <row r="1068" s="125" customFormat="true" ht="12.75" hidden="false" customHeight="false" outlineLevel="0" collapsed="false">
      <c r="A1068" s="163" t="s">
        <v>201</v>
      </c>
      <c r="B1068" s="170" t="s">
        <v>202</v>
      </c>
      <c r="C1068" s="171" t="s">
        <v>79</v>
      </c>
      <c r="D1068" s="127" t="n">
        <v>6</v>
      </c>
      <c r="E1068" s="128" t="n">
        <v>3</v>
      </c>
      <c r="F1068" s="129" t="n">
        <v>4</v>
      </c>
      <c r="G1068" s="130" t="n">
        <v>3</v>
      </c>
      <c r="H1068" s="132" t="n">
        <v>117</v>
      </c>
      <c r="I1068" s="132" t="n">
        <v>67</v>
      </c>
      <c r="J1068" s="132" t="n">
        <v>108</v>
      </c>
      <c r="K1068" s="172" t="n">
        <v>84</v>
      </c>
      <c r="L1068" s="197" t="n">
        <f aca="false">H1068/$H$1087</f>
        <v>0.0636908002177463</v>
      </c>
      <c r="M1068" s="123" t="n">
        <f aca="false">I1068/$I$1087</f>
        <v>0.042191435768262</v>
      </c>
      <c r="N1068" s="123" t="n">
        <f aca="false">J1068/$J$1087</f>
        <v>0.0594059405940594</v>
      </c>
      <c r="O1068" s="124" t="n">
        <f aca="false">K1068/$K$1087</f>
        <v>0.051219512195122</v>
      </c>
    </row>
    <row r="1069" s="125" customFormat="true" ht="12.75" hidden="false" customHeight="false" outlineLevel="0" collapsed="false">
      <c r="A1069" s="163" t="s">
        <v>201</v>
      </c>
      <c r="B1069" s="170" t="s">
        <v>202</v>
      </c>
      <c r="C1069" s="171" t="s">
        <v>80</v>
      </c>
      <c r="D1069" s="127" t="n">
        <v>1</v>
      </c>
      <c r="E1069" s="128"/>
      <c r="F1069" s="129" t="n">
        <v>1</v>
      </c>
      <c r="G1069" s="130"/>
      <c r="H1069" s="132" t="n">
        <v>21</v>
      </c>
      <c r="I1069" s="132"/>
      <c r="J1069" s="132" t="n">
        <v>26</v>
      </c>
      <c r="K1069" s="172"/>
      <c r="L1069" s="197" t="n">
        <f aca="false">H1069/$H$1087</f>
        <v>0.0114316820903647</v>
      </c>
      <c r="M1069" s="123" t="n">
        <f aca="false">I1069/$I$1087</f>
        <v>0</v>
      </c>
      <c r="N1069" s="123" t="n">
        <f aca="false">J1069/$J$1087</f>
        <v>0.0143014301430143</v>
      </c>
      <c r="O1069" s="124" t="n">
        <f aca="false">K1069/$K$1087</f>
        <v>0</v>
      </c>
    </row>
    <row r="1070" s="125" customFormat="true" ht="12.75" hidden="false" customHeight="false" outlineLevel="0" collapsed="false">
      <c r="A1070" s="163" t="s">
        <v>201</v>
      </c>
      <c r="B1070" s="170" t="s">
        <v>202</v>
      </c>
      <c r="C1070" s="171" t="s">
        <v>81</v>
      </c>
      <c r="D1070" s="127" t="n">
        <v>6.5</v>
      </c>
      <c r="E1070" s="128" t="n">
        <v>8</v>
      </c>
      <c r="F1070" s="129" t="n">
        <v>8</v>
      </c>
      <c r="G1070" s="130" t="n">
        <v>9</v>
      </c>
      <c r="H1070" s="132" t="n">
        <v>164</v>
      </c>
      <c r="I1070" s="132" t="n">
        <v>184</v>
      </c>
      <c r="J1070" s="132" t="n">
        <v>202</v>
      </c>
      <c r="K1070" s="172" t="n">
        <v>234</v>
      </c>
      <c r="L1070" s="197" t="n">
        <f aca="false">H1070/$H$1087</f>
        <v>0.0892759934676102</v>
      </c>
      <c r="M1070" s="123" t="n">
        <f aca="false">I1070/$I$1087</f>
        <v>0.115869017632242</v>
      </c>
      <c r="N1070" s="123" t="n">
        <f aca="false">J1070/$J$1087</f>
        <v>0.111111111111111</v>
      </c>
      <c r="O1070" s="124" t="n">
        <f aca="false">K1070/$K$1087</f>
        <v>0.142682926829268</v>
      </c>
    </row>
    <row r="1071" s="125" customFormat="true" ht="12.75" hidden="false" customHeight="false" outlineLevel="0" collapsed="false">
      <c r="A1071" s="163" t="s">
        <v>201</v>
      </c>
      <c r="B1071" s="170" t="s">
        <v>202</v>
      </c>
      <c r="C1071" s="171" t="s">
        <v>82</v>
      </c>
      <c r="D1071" s="127" t="n">
        <v>2.5</v>
      </c>
      <c r="E1071" s="128" t="n">
        <v>3</v>
      </c>
      <c r="F1071" s="129" t="n">
        <v>2</v>
      </c>
      <c r="G1071" s="130" t="n">
        <v>2</v>
      </c>
      <c r="H1071" s="132" t="n">
        <v>62</v>
      </c>
      <c r="I1071" s="132" t="n">
        <v>58</v>
      </c>
      <c r="J1071" s="132" t="n">
        <v>52</v>
      </c>
      <c r="K1071" s="172" t="n">
        <v>52</v>
      </c>
      <c r="L1071" s="197" t="n">
        <f aca="false">H1071/$H$1087</f>
        <v>0.0337506804572673</v>
      </c>
      <c r="M1071" s="123" t="n">
        <f aca="false">I1071/$I$1087</f>
        <v>0.0365239294710327</v>
      </c>
      <c r="N1071" s="123" t="n">
        <f aca="false">J1071/$J$1087</f>
        <v>0.0286028602860286</v>
      </c>
      <c r="O1071" s="124" t="n">
        <f aca="false">K1071/$K$1087</f>
        <v>0.0317073170731707</v>
      </c>
    </row>
    <row r="1072" s="125" customFormat="true" ht="12.75" hidden="false" customHeight="false" outlineLevel="0" collapsed="false">
      <c r="A1072" s="163" t="s">
        <v>201</v>
      </c>
      <c r="B1072" s="170" t="s">
        <v>202</v>
      </c>
      <c r="C1072" s="171" t="s">
        <v>83</v>
      </c>
      <c r="D1072" s="127" t="n">
        <v>4</v>
      </c>
      <c r="E1072" s="128" t="n">
        <v>2</v>
      </c>
      <c r="F1072" s="129" t="n">
        <v>3</v>
      </c>
      <c r="G1072" s="130" t="n">
        <v>3</v>
      </c>
      <c r="H1072" s="132" t="n">
        <v>58</v>
      </c>
      <c r="I1072" s="132" t="n">
        <v>40</v>
      </c>
      <c r="J1072" s="132" t="n">
        <v>65</v>
      </c>
      <c r="K1072" s="172" t="n">
        <v>80</v>
      </c>
      <c r="L1072" s="197" t="n">
        <f aca="false">H1072/$H$1087</f>
        <v>0.0315732172019597</v>
      </c>
      <c r="M1072" s="123" t="n">
        <f aca="false">I1072/$I$1087</f>
        <v>0.0251889168765743</v>
      </c>
      <c r="N1072" s="123" t="n">
        <f aca="false">J1072/$J$1087</f>
        <v>0.0357535753575358</v>
      </c>
      <c r="O1072" s="124" t="n">
        <f aca="false">K1072/$K$1087</f>
        <v>0.0487804878048781</v>
      </c>
    </row>
    <row r="1073" s="125" customFormat="true" ht="12.75" hidden="false" customHeight="false" outlineLevel="0" collapsed="false">
      <c r="A1073" s="163" t="s">
        <v>201</v>
      </c>
      <c r="B1073" s="170" t="s">
        <v>202</v>
      </c>
      <c r="C1073" s="171" t="s">
        <v>85</v>
      </c>
      <c r="D1073" s="127" t="n">
        <v>1</v>
      </c>
      <c r="E1073" s="128" t="n">
        <v>2</v>
      </c>
      <c r="F1073" s="129" t="n">
        <v>2</v>
      </c>
      <c r="G1073" s="130" t="n">
        <v>1</v>
      </c>
      <c r="H1073" s="132" t="n">
        <v>30</v>
      </c>
      <c r="I1073" s="132" t="n">
        <v>40</v>
      </c>
      <c r="J1073" s="132" t="n">
        <v>41</v>
      </c>
      <c r="K1073" s="172" t="n">
        <v>20</v>
      </c>
      <c r="L1073" s="197" t="n">
        <f aca="false">H1073/$H$1087</f>
        <v>0.0163309744148068</v>
      </c>
      <c r="M1073" s="123" t="n">
        <f aca="false">I1073/$I$1087</f>
        <v>0.0251889168765743</v>
      </c>
      <c r="N1073" s="123" t="n">
        <f aca="false">J1073/$J$1087</f>
        <v>0.0225522552255226</v>
      </c>
      <c r="O1073" s="124" t="n">
        <f aca="false">K1073/$K$1087</f>
        <v>0.0121951219512195</v>
      </c>
    </row>
    <row r="1074" s="125" customFormat="true" ht="12.75" hidden="false" customHeight="false" outlineLevel="0" collapsed="false">
      <c r="A1074" s="163" t="s">
        <v>201</v>
      </c>
      <c r="B1074" s="170" t="s">
        <v>202</v>
      </c>
      <c r="C1074" s="171" t="s">
        <v>87</v>
      </c>
      <c r="D1074" s="127" t="n">
        <v>1</v>
      </c>
      <c r="E1074" s="128" t="n">
        <v>1</v>
      </c>
      <c r="F1074" s="129"/>
      <c r="G1074" s="130"/>
      <c r="H1074" s="132" t="n">
        <v>22</v>
      </c>
      <c r="I1074" s="132" t="n">
        <v>22</v>
      </c>
      <c r="J1074" s="132"/>
      <c r="K1074" s="172"/>
      <c r="L1074" s="197" t="n">
        <f aca="false">H1074/$H$1087</f>
        <v>0.0119760479041916</v>
      </c>
      <c r="M1074" s="123" t="n">
        <f aca="false">I1074/$I$1087</f>
        <v>0.0138539042821159</v>
      </c>
      <c r="N1074" s="123" t="n">
        <f aca="false">J1074/$J$1087</f>
        <v>0</v>
      </c>
      <c r="O1074" s="124" t="n">
        <f aca="false">K1074/$K$1087</f>
        <v>0</v>
      </c>
    </row>
    <row r="1075" s="125" customFormat="true" ht="12.75" hidden="false" customHeight="false" outlineLevel="0" collapsed="false">
      <c r="A1075" s="163" t="s">
        <v>201</v>
      </c>
      <c r="B1075" s="170" t="s">
        <v>202</v>
      </c>
      <c r="C1075" s="171" t="s">
        <v>89</v>
      </c>
      <c r="D1075" s="127" t="n">
        <v>3</v>
      </c>
      <c r="E1075" s="128" t="n">
        <v>3</v>
      </c>
      <c r="F1075" s="129" t="n">
        <v>4</v>
      </c>
      <c r="G1075" s="130" t="n">
        <v>4</v>
      </c>
      <c r="H1075" s="132" t="n">
        <v>78</v>
      </c>
      <c r="I1075" s="132" t="n">
        <v>76</v>
      </c>
      <c r="J1075" s="132" t="n">
        <v>107</v>
      </c>
      <c r="K1075" s="172" t="n">
        <v>99</v>
      </c>
      <c r="L1075" s="197" t="n">
        <f aca="false">H1075/$H$1087</f>
        <v>0.0424605334784976</v>
      </c>
      <c r="M1075" s="123" t="n">
        <f aca="false">I1075/$I$1087</f>
        <v>0.0478589420654912</v>
      </c>
      <c r="N1075" s="123" t="n">
        <f aca="false">J1075/$J$1087</f>
        <v>0.0588558855885589</v>
      </c>
      <c r="O1075" s="124" t="n">
        <f aca="false">K1075/$K$1087</f>
        <v>0.0603658536585366</v>
      </c>
    </row>
    <row r="1076" s="125" customFormat="true" ht="12.75" hidden="false" customHeight="false" outlineLevel="0" collapsed="false">
      <c r="A1076" s="163" t="s">
        <v>201</v>
      </c>
      <c r="B1076" s="170" t="s">
        <v>202</v>
      </c>
      <c r="C1076" s="171" t="s">
        <v>90</v>
      </c>
      <c r="D1076" s="127"/>
      <c r="E1076" s="128"/>
      <c r="F1076" s="129" t="n">
        <v>1</v>
      </c>
      <c r="G1076" s="130"/>
      <c r="H1076" s="132"/>
      <c r="I1076" s="132"/>
      <c r="J1076" s="132" t="n">
        <v>23</v>
      </c>
      <c r="K1076" s="172"/>
      <c r="L1076" s="197" t="n">
        <f aca="false">H1076/$H$1087</f>
        <v>0</v>
      </c>
      <c r="M1076" s="123" t="n">
        <f aca="false">I1076/$I$1087</f>
        <v>0</v>
      </c>
      <c r="N1076" s="123" t="n">
        <f aca="false">J1076/$J$1087</f>
        <v>0.0126512651265127</v>
      </c>
      <c r="O1076" s="124" t="n">
        <f aca="false">K1076/$K$1087</f>
        <v>0</v>
      </c>
    </row>
    <row r="1077" s="125" customFormat="true" ht="12.75" hidden="false" customHeight="false" outlineLevel="0" collapsed="false">
      <c r="A1077" s="163" t="s">
        <v>201</v>
      </c>
      <c r="B1077" s="170" t="s">
        <v>202</v>
      </c>
      <c r="C1077" s="171" t="s">
        <v>97</v>
      </c>
      <c r="D1077" s="127" t="n">
        <v>4</v>
      </c>
      <c r="E1077" s="128" t="n">
        <v>3</v>
      </c>
      <c r="F1077" s="129" t="n">
        <v>4</v>
      </c>
      <c r="G1077" s="130" t="n">
        <v>4</v>
      </c>
      <c r="H1077" s="132" t="n">
        <v>93</v>
      </c>
      <c r="I1077" s="132" t="n">
        <v>69</v>
      </c>
      <c r="J1077" s="132" t="n">
        <v>111</v>
      </c>
      <c r="K1077" s="172" t="n">
        <v>92</v>
      </c>
      <c r="L1077" s="197" t="n">
        <f aca="false">H1077/$H$1087</f>
        <v>0.0506260206859009</v>
      </c>
      <c r="M1077" s="123" t="n">
        <f aca="false">I1077/$I$1087</f>
        <v>0.0434508816120907</v>
      </c>
      <c r="N1077" s="123" t="n">
        <f aca="false">J1077/$J$1087</f>
        <v>0.0610561056105611</v>
      </c>
      <c r="O1077" s="124" t="n">
        <f aca="false">K1077/$K$1087</f>
        <v>0.0560975609756098</v>
      </c>
    </row>
    <row r="1078" s="125" customFormat="true" ht="12.75" hidden="false" customHeight="false" outlineLevel="0" collapsed="false">
      <c r="A1078" s="163" t="s">
        <v>201</v>
      </c>
      <c r="B1078" s="170" t="s">
        <v>202</v>
      </c>
      <c r="C1078" s="171" t="s">
        <v>98</v>
      </c>
      <c r="D1078" s="127"/>
      <c r="E1078" s="128" t="n">
        <v>1</v>
      </c>
      <c r="F1078" s="129" t="n">
        <v>1</v>
      </c>
      <c r="G1078" s="130"/>
      <c r="H1078" s="132"/>
      <c r="I1078" s="132" t="n">
        <v>15</v>
      </c>
      <c r="J1078" s="132" t="n">
        <v>27</v>
      </c>
      <c r="K1078" s="172"/>
      <c r="L1078" s="197" t="n">
        <f aca="false">H1078/$H$1087</f>
        <v>0</v>
      </c>
      <c r="M1078" s="123" t="n">
        <f aca="false">I1078/$I$1087</f>
        <v>0.00944584382871537</v>
      </c>
      <c r="N1078" s="123" t="n">
        <f aca="false">J1078/$J$1087</f>
        <v>0.0148514851485149</v>
      </c>
      <c r="O1078" s="124" t="n">
        <f aca="false">K1078/$K$1087</f>
        <v>0</v>
      </c>
    </row>
    <row r="1079" s="125" customFormat="true" ht="12.75" hidden="false" customHeight="false" outlineLevel="0" collapsed="false">
      <c r="A1079" s="163" t="s">
        <v>201</v>
      </c>
      <c r="B1079" s="170" t="s">
        <v>202</v>
      </c>
      <c r="C1079" s="171" t="s">
        <v>102</v>
      </c>
      <c r="D1079" s="127" t="n">
        <v>5</v>
      </c>
      <c r="E1079" s="128" t="n">
        <v>6</v>
      </c>
      <c r="F1079" s="129" t="n">
        <v>4</v>
      </c>
      <c r="G1079" s="130" t="n">
        <v>4</v>
      </c>
      <c r="H1079" s="132" t="n">
        <v>126</v>
      </c>
      <c r="I1079" s="132" t="n">
        <v>149</v>
      </c>
      <c r="J1079" s="132" t="n">
        <v>112</v>
      </c>
      <c r="K1079" s="172" t="n">
        <v>113</v>
      </c>
      <c r="L1079" s="197" t="n">
        <f aca="false">H1079/$H$1087</f>
        <v>0.0685900925421884</v>
      </c>
      <c r="M1079" s="123" t="n">
        <f aca="false">I1079/$I$1087</f>
        <v>0.0938287153652393</v>
      </c>
      <c r="N1079" s="123" t="n">
        <f aca="false">J1079/$J$1087</f>
        <v>0.0616061606160616</v>
      </c>
      <c r="O1079" s="124" t="n">
        <f aca="false">K1079/$K$1087</f>
        <v>0.0689024390243903</v>
      </c>
    </row>
    <row r="1080" s="125" customFormat="true" ht="12.75" hidden="false" customHeight="false" outlineLevel="0" collapsed="false">
      <c r="A1080" s="163" t="s">
        <v>201</v>
      </c>
      <c r="B1080" s="170" t="s">
        <v>202</v>
      </c>
      <c r="C1080" s="171" t="s">
        <v>103</v>
      </c>
      <c r="D1080" s="127" t="n">
        <v>9.5</v>
      </c>
      <c r="E1080" s="128" t="n">
        <v>5</v>
      </c>
      <c r="F1080" s="129" t="n">
        <v>6</v>
      </c>
      <c r="G1080" s="130" t="n">
        <v>7</v>
      </c>
      <c r="H1080" s="132" t="n">
        <v>192</v>
      </c>
      <c r="I1080" s="132" t="n">
        <v>134</v>
      </c>
      <c r="J1080" s="132" t="n">
        <v>135</v>
      </c>
      <c r="K1080" s="172" t="n">
        <v>172</v>
      </c>
      <c r="L1080" s="197" t="n">
        <f aca="false">H1080/$H$1087</f>
        <v>0.104518236254763</v>
      </c>
      <c r="M1080" s="123" t="n">
        <f aca="false">I1080/$I$1087</f>
        <v>0.0843828715365239</v>
      </c>
      <c r="N1080" s="123" t="n">
        <f aca="false">J1080/$J$1087</f>
        <v>0.0742574257425743</v>
      </c>
      <c r="O1080" s="124" t="n">
        <f aca="false">K1080/$K$1087</f>
        <v>0.104878048780488</v>
      </c>
    </row>
    <row r="1081" s="125" customFormat="true" ht="12.75" hidden="false" customHeight="false" outlineLevel="0" collapsed="false">
      <c r="A1081" s="163" t="s">
        <v>201</v>
      </c>
      <c r="B1081" s="170" t="s">
        <v>202</v>
      </c>
      <c r="C1081" s="171" t="s">
        <v>104</v>
      </c>
      <c r="D1081" s="127" t="n">
        <v>8</v>
      </c>
      <c r="E1081" s="128" t="n">
        <v>5</v>
      </c>
      <c r="F1081" s="129" t="n">
        <v>3</v>
      </c>
      <c r="G1081" s="130" t="n">
        <v>4</v>
      </c>
      <c r="H1081" s="132" t="n">
        <v>143</v>
      </c>
      <c r="I1081" s="132" t="n">
        <v>90</v>
      </c>
      <c r="J1081" s="132" t="n">
        <v>62</v>
      </c>
      <c r="K1081" s="172" t="n">
        <v>92</v>
      </c>
      <c r="L1081" s="197" t="n">
        <f aca="false">H1081/$H$1087</f>
        <v>0.0778443113772455</v>
      </c>
      <c r="M1081" s="123" t="n">
        <f aca="false">I1081/$I$1087</f>
        <v>0.0566750629722922</v>
      </c>
      <c r="N1081" s="123" t="n">
        <f aca="false">J1081/$J$1087</f>
        <v>0.0341034103410341</v>
      </c>
      <c r="O1081" s="124" t="n">
        <f aca="false">K1081/$K$1087</f>
        <v>0.0560975609756098</v>
      </c>
    </row>
    <row r="1082" s="125" customFormat="true" ht="12.75" hidden="false" customHeight="false" outlineLevel="0" collapsed="false">
      <c r="A1082" s="163" t="s">
        <v>201</v>
      </c>
      <c r="B1082" s="170" t="s">
        <v>202</v>
      </c>
      <c r="C1082" s="171" t="s">
        <v>109</v>
      </c>
      <c r="D1082" s="127" t="n">
        <v>6</v>
      </c>
      <c r="E1082" s="128" t="n">
        <v>3</v>
      </c>
      <c r="F1082" s="129" t="n">
        <v>4</v>
      </c>
      <c r="G1082" s="130" t="n">
        <v>4</v>
      </c>
      <c r="H1082" s="132" t="n">
        <v>137</v>
      </c>
      <c r="I1082" s="132" t="n">
        <v>76</v>
      </c>
      <c r="J1082" s="132" t="n">
        <v>110</v>
      </c>
      <c r="K1082" s="172" t="n">
        <v>96</v>
      </c>
      <c r="L1082" s="197" t="n">
        <f aca="false">H1082/$H$1087</f>
        <v>0.0745781164942842</v>
      </c>
      <c r="M1082" s="123" t="n">
        <f aca="false">I1082/$I$1087</f>
        <v>0.0478589420654912</v>
      </c>
      <c r="N1082" s="123" t="n">
        <f aca="false">J1082/$J$1087</f>
        <v>0.0605060506050605</v>
      </c>
      <c r="O1082" s="124" t="n">
        <f aca="false">K1082/$K$1087</f>
        <v>0.0585365853658537</v>
      </c>
    </row>
    <row r="1083" s="125" customFormat="true" ht="12.75" hidden="false" customHeight="false" outlineLevel="0" collapsed="false">
      <c r="A1083" s="163" t="s">
        <v>201</v>
      </c>
      <c r="B1083" s="170" t="s">
        <v>202</v>
      </c>
      <c r="C1083" s="171" t="s">
        <v>115</v>
      </c>
      <c r="D1083" s="127" t="n">
        <v>1</v>
      </c>
      <c r="E1083" s="128"/>
      <c r="F1083" s="129"/>
      <c r="G1083" s="130"/>
      <c r="H1083" s="132" t="n">
        <v>15</v>
      </c>
      <c r="I1083" s="132"/>
      <c r="J1083" s="132"/>
      <c r="K1083" s="172"/>
      <c r="L1083" s="197" t="n">
        <f aca="false">H1083/$H$1087</f>
        <v>0.00816548720740338</v>
      </c>
      <c r="M1083" s="123" t="n">
        <f aca="false">I1083/$I$1087</f>
        <v>0</v>
      </c>
      <c r="N1083" s="123" t="n">
        <f aca="false">J1083/$J$1087</f>
        <v>0</v>
      </c>
      <c r="O1083" s="124" t="n">
        <f aca="false">K1083/$K$1087</f>
        <v>0</v>
      </c>
    </row>
    <row r="1084" s="125" customFormat="true" ht="12.75" hidden="false" customHeight="false" outlineLevel="0" collapsed="false">
      <c r="A1084" s="163" t="s">
        <v>201</v>
      </c>
      <c r="B1084" s="170" t="s">
        <v>202</v>
      </c>
      <c r="C1084" s="171" t="s">
        <v>117</v>
      </c>
      <c r="D1084" s="127" t="n">
        <v>2</v>
      </c>
      <c r="E1084" s="128" t="n">
        <v>2</v>
      </c>
      <c r="F1084" s="129" t="n">
        <v>3</v>
      </c>
      <c r="G1084" s="130" t="n">
        <v>1</v>
      </c>
      <c r="H1084" s="132" t="n">
        <v>40</v>
      </c>
      <c r="I1084" s="132" t="n">
        <v>46</v>
      </c>
      <c r="J1084" s="132" t="n">
        <v>74</v>
      </c>
      <c r="K1084" s="172" t="n">
        <v>28</v>
      </c>
      <c r="L1084" s="197" t="n">
        <f aca="false">H1084/$H$1087</f>
        <v>0.0217746325530757</v>
      </c>
      <c r="M1084" s="123" t="n">
        <f aca="false">I1084/$I$1087</f>
        <v>0.0289672544080605</v>
      </c>
      <c r="N1084" s="123" t="n">
        <f aca="false">J1084/$J$1087</f>
        <v>0.0407040704070407</v>
      </c>
      <c r="O1084" s="124" t="n">
        <f aca="false">K1084/$K$1087</f>
        <v>0.0170731707317073</v>
      </c>
    </row>
    <row r="1085" s="125" customFormat="true" ht="12.75" hidden="false" customHeight="false" outlineLevel="0" collapsed="false">
      <c r="A1085" s="163" t="s">
        <v>201</v>
      </c>
      <c r="B1085" s="170" t="s">
        <v>202</v>
      </c>
      <c r="C1085" s="171" t="s">
        <v>119</v>
      </c>
      <c r="D1085" s="127" t="n">
        <v>3</v>
      </c>
      <c r="E1085" s="128" t="n">
        <v>1</v>
      </c>
      <c r="F1085" s="129" t="n">
        <v>1</v>
      </c>
      <c r="G1085" s="130" t="n">
        <v>1</v>
      </c>
      <c r="H1085" s="132" t="n">
        <v>55</v>
      </c>
      <c r="I1085" s="132" t="n">
        <v>23</v>
      </c>
      <c r="J1085" s="132" t="n">
        <v>15</v>
      </c>
      <c r="K1085" s="172" t="n">
        <v>16</v>
      </c>
      <c r="L1085" s="197" t="n">
        <f aca="false">H1085/$H$1087</f>
        <v>0.029940119760479</v>
      </c>
      <c r="M1085" s="123" t="n">
        <f aca="false">I1085/$I$1087</f>
        <v>0.0144836272040302</v>
      </c>
      <c r="N1085" s="123" t="n">
        <f aca="false">J1085/$J$1087</f>
        <v>0.00825082508250825</v>
      </c>
      <c r="O1085" s="124" t="n">
        <f aca="false">K1085/$K$1087</f>
        <v>0.00975609756097561</v>
      </c>
    </row>
    <row r="1086" s="125" customFormat="true" ht="13.5" hidden="false" customHeight="false" outlineLevel="0" collapsed="false">
      <c r="A1086" s="163" t="s">
        <v>201</v>
      </c>
      <c r="B1086" s="174" t="s">
        <v>202</v>
      </c>
      <c r="C1086" s="175" t="s">
        <v>120</v>
      </c>
      <c r="D1086" s="176" t="n">
        <v>2</v>
      </c>
      <c r="E1086" s="177" t="n">
        <v>2</v>
      </c>
      <c r="F1086" s="178" t="n">
        <v>2</v>
      </c>
      <c r="G1086" s="179" t="n">
        <v>1</v>
      </c>
      <c r="H1086" s="180" t="n">
        <v>33</v>
      </c>
      <c r="I1086" s="180" t="n">
        <v>39</v>
      </c>
      <c r="J1086" s="180" t="n">
        <v>46</v>
      </c>
      <c r="K1086" s="181" t="n">
        <v>28</v>
      </c>
      <c r="L1086" s="197" t="n">
        <f aca="false">H1086/$H$1087</f>
        <v>0.0179640718562874</v>
      </c>
      <c r="M1086" s="123" t="n">
        <f aca="false">I1086/$I$1087</f>
        <v>0.02455919395466</v>
      </c>
      <c r="N1086" s="123" t="n">
        <f aca="false">J1086/$J$1087</f>
        <v>0.0253025302530253</v>
      </c>
      <c r="O1086" s="124" t="n">
        <f aca="false">K1086/$K$1087</f>
        <v>0.0170731707317073</v>
      </c>
    </row>
    <row r="1087" s="233" customFormat="true" ht="13.5" hidden="false" customHeight="false" outlineLevel="0" collapsed="false">
      <c r="A1087" s="221"/>
      <c r="B1087" s="222" t="s">
        <v>203</v>
      </c>
      <c r="C1087" s="223"/>
      <c r="D1087" s="224" t="n">
        <f aca="false">SUM(D1054:D1086)</f>
        <v>87</v>
      </c>
      <c r="E1087" s="225" t="n">
        <f aca="false">SUM(E1054:E1086)</f>
        <v>72</v>
      </c>
      <c r="F1087" s="226" t="n">
        <f aca="false">SUM(F1054:F1086)</f>
        <v>74</v>
      </c>
      <c r="G1087" s="227" t="n">
        <f aca="false">SUM(G1054:G1086)</f>
        <v>66</v>
      </c>
      <c r="H1087" s="228" t="n">
        <f aca="false">SUM(H1054:H1086)</f>
        <v>1837</v>
      </c>
      <c r="I1087" s="228" t="n">
        <f aca="false">SUM(I1054:I1086)</f>
        <v>1588</v>
      </c>
      <c r="J1087" s="228" t="n">
        <f aca="false">SUM(J1054:J1086)</f>
        <v>1818</v>
      </c>
      <c r="K1087" s="229" t="n">
        <f aca="false">SUM(K1054:K1086)</f>
        <v>1640</v>
      </c>
      <c r="L1087" s="230" t="n">
        <f aca="false">SUM(L1054:L1086)</f>
        <v>1</v>
      </c>
      <c r="M1087" s="231" t="n">
        <f aca="false">SUM(M1054:M1086)</f>
        <v>1</v>
      </c>
      <c r="N1087" s="231" t="n">
        <f aca="false">SUM(N1054:N1086)</f>
        <v>1</v>
      </c>
      <c r="O1087" s="232" t="n">
        <f aca="false">SUM(O1054:O1086)</f>
        <v>1</v>
      </c>
    </row>
    <row r="1088" s="125" customFormat="true" ht="12.75" hidden="false" customHeight="false" outlineLevel="0" collapsed="false">
      <c r="A1088" s="163" t="s">
        <v>201</v>
      </c>
      <c r="B1088" s="164" t="s">
        <v>204</v>
      </c>
      <c r="C1088" s="165" t="s">
        <v>57</v>
      </c>
      <c r="D1088" s="114" t="n">
        <v>1</v>
      </c>
      <c r="E1088" s="115"/>
      <c r="F1088" s="116" t="n">
        <v>1</v>
      </c>
      <c r="G1088" s="117"/>
      <c r="H1088" s="119" t="n">
        <v>28</v>
      </c>
      <c r="I1088" s="119"/>
      <c r="J1088" s="119" t="n">
        <v>27</v>
      </c>
      <c r="K1088" s="166"/>
      <c r="L1088" s="197" t="n">
        <f aca="false">H1088/$H$1115</f>
        <v>0.0192970365265334</v>
      </c>
      <c r="M1088" s="123" t="n">
        <f aca="false">I1088/$I$1115</f>
        <v>0</v>
      </c>
      <c r="N1088" s="123" t="n">
        <f aca="false">J1088/$J$1115</f>
        <v>0.0198968312453943</v>
      </c>
      <c r="O1088" s="124" t="n">
        <f aca="false">K1088/$K$1115</f>
        <v>0</v>
      </c>
    </row>
    <row r="1089" s="125" customFormat="true" ht="12.75" hidden="false" customHeight="false" outlineLevel="0" collapsed="false">
      <c r="A1089" s="163" t="s">
        <v>201</v>
      </c>
      <c r="B1089" s="164" t="s">
        <v>204</v>
      </c>
      <c r="C1089" s="171" t="s">
        <v>60</v>
      </c>
      <c r="D1089" s="127" t="n">
        <v>2</v>
      </c>
      <c r="E1089" s="128" t="n">
        <v>2</v>
      </c>
      <c r="F1089" s="129" t="n">
        <v>2</v>
      </c>
      <c r="G1089" s="130" t="n">
        <v>2</v>
      </c>
      <c r="H1089" s="132" t="n">
        <v>53</v>
      </c>
      <c r="I1089" s="132" t="n">
        <v>40</v>
      </c>
      <c r="J1089" s="132" t="n">
        <v>52</v>
      </c>
      <c r="K1089" s="172" t="n">
        <v>53</v>
      </c>
      <c r="L1089" s="197" t="n">
        <f aca="false">H1089/$H$1115</f>
        <v>0.036526533425224</v>
      </c>
      <c r="M1089" s="123" t="n">
        <f aca="false">I1089/$I$1115</f>
        <v>0.0293255131964809</v>
      </c>
      <c r="N1089" s="123" t="n">
        <f aca="false">J1089/$J$1115</f>
        <v>0.0383198231392778</v>
      </c>
      <c r="O1089" s="124" t="n">
        <f aca="false">K1089/$K$1115</f>
        <v>0.0396409872849663</v>
      </c>
    </row>
    <row r="1090" s="125" customFormat="true" ht="12.75" hidden="false" customHeight="false" outlineLevel="0" collapsed="false">
      <c r="A1090" s="163" t="s">
        <v>201</v>
      </c>
      <c r="B1090" s="164" t="s">
        <v>204</v>
      </c>
      <c r="C1090" s="171" t="s">
        <v>62</v>
      </c>
      <c r="D1090" s="127"/>
      <c r="E1090" s="128" t="n">
        <v>1</v>
      </c>
      <c r="F1090" s="129"/>
      <c r="G1090" s="130"/>
      <c r="H1090" s="132"/>
      <c r="I1090" s="132" t="n">
        <v>18</v>
      </c>
      <c r="J1090" s="132"/>
      <c r="K1090" s="172"/>
      <c r="L1090" s="197" t="n">
        <f aca="false">H1090/$H$1115</f>
        <v>0</v>
      </c>
      <c r="M1090" s="123" t="n">
        <f aca="false">I1090/$I$1115</f>
        <v>0.0131964809384164</v>
      </c>
      <c r="N1090" s="123" t="n">
        <f aca="false">J1090/$J$1115</f>
        <v>0</v>
      </c>
      <c r="O1090" s="124" t="n">
        <f aca="false">K1090/$K$1115</f>
        <v>0</v>
      </c>
    </row>
    <row r="1091" s="125" customFormat="true" ht="12.75" hidden="false" customHeight="false" outlineLevel="0" collapsed="false">
      <c r="A1091" s="163" t="s">
        <v>201</v>
      </c>
      <c r="B1091" s="164" t="s">
        <v>204</v>
      </c>
      <c r="C1091" s="171" t="s">
        <v>64</v>
      </c>
      <c r="D1091" s="127" t="n">
        <v>1</v>
      </c>
      <c r="E1091" s="128"/>
      <c r="F1091" s="129" t="n">
        <v>1</v>
      </c>
      <c r="G1091" s="130"/>
      <c r="H1091" s="132" t="n">
        <v>16</v>
      </c>
      <c r="I1091" s="132"/>
      <c r="J1091" s="132" t="n">
        <v>21</v>
      </c>
      <c r="K1091" s="172"/>
      <c r="L1091" s="197" t="n">
        <f aca="false">H1091/$H$1115</f>
        <v>0.011026878015162</v>
      </c>
      <c r="M1091" s="123" t="n">
        <f aca="false">I1091/$I$1115</f>
        <v>0</v>
      </c>
      <c r="N1091" s="123" t="n">
        <f aca="false">J1091/$J$1115</f>
        <v>0.0154753131908622</v>
      </c>
      <c r="O1091" s="124" t="n">
        <f aca="false">K1091/$K$1115</f>
        <v>0</v>
      </c>
    </row>
    <row r="1092" s="125" customFormat="true" ht="12.75" hidden="false" customHeight="false" outlineLevel="0" collapsed="false">
      <c r="A1092" s="163" t="s">
        <v>201</v>
      </c>
      <c r="B1092" s="164" t="s">
        <v>204</v>
      </c>
      <c r="C1092" s="171" t="s">
        <v>65</v>
      </c>
      <c r="D1092" s="127" t="n">
        <v>2</v>
      </c>
      <c r="E1092" s="128"/>
      <c r="F1092" s="129" t="n">
        <v>1</v>
      </c>
      <c r="G1092" s="130" t="n">
        <v>1</v>
      </c>
      <c r="H1092" s="132" t="n">
        <v>38</v>
      </c>
      <c r="I1092" s="132"/>
      <c r="J1092" s="132" t="n">
        <v>22</v>
      </c>
      <c r="K1092" s="172" t="n">
        <v>29</v>
      </c>
      <c r="L1092" s="197" t="n">
        <f aca="false">H1092/$H$1115</f>
        <v>0.0261888352860096</v>
      </c>
      <c r="M1092" s="123" t="n">
        <f aca="false">I1092/$I$1115</f>
        <v>0</v>
      </c>
      <c r="N1092" s="123" t="n">
        <f aca="false">J1092/$J$1115</f>
        <v>0.0162122328666175</v>
      </c>
      <c r="O1092" s="124" t="n">
        <f aca="false">K1092/$K$1115</f>
        <v>0.0216903515332835</v>
      </c>
    </row>
    <row r="1093" s="125" customFormat="true" ht="12.75" hidden="false" customHeight="false" outlineLevel="0" collapsed="false">
      <c r="A1093" s="163" t="s">
        <v>201</v>
      </c>
      <c r="B1093" s="164" t="s">
        <v>204</v>
      </c>
      <c r="C1093" s="171" t="s">
        <v>68</v>
      </c>
      <c r="D1093" s="127" t="n">
        <v>7.5</v>
      </c>
      <c r="E1093" s="128" t="n">
        <v>4</v>
      </c>
      <c r="F1093" s="129" t="n">
        <v>7</v>
      </c>
      <c r="G1093" s="130" t="n">
        <v>6</v>
      </c>
      <c r="H1093" s="132" t="n">
        <v>153</v>
      </c>
      <c r="I1093" s="132" t="n">
        <v>84</v>
      </c>
      <c r="J1093" s="132" t="n">
        <v>159</v>
      </c>
      <c r="K1093" s="172" t="n">
        <v>149</v>
      </c>
      <c r="L1093" s="197" t="n">
        <f aca="false">H1093/$H$1115</f>
        <v>0.105444521019986</v>
      </c>
      <c r="M1093" s="123" t="n">
        <f aca="false">I1093/$I$1115</f>
        <v>0.06158357771261</v>
      </c>
      <c r="N1093" s="123" t="n">
        <f aca="false">J1093/$J$1115</f>
        <v>0.117170228445099</v>
      </c>
      <c r="O1093" s="124" t="n">
        <f aca="false">K1093/$K$1115</f>
        <v>0.111443530291698</v>
      </c>
    </row>
    <row r="1094" s="125" customFormat="true" ht="12.75" hidden="false" customHeight="false" outlineLevel="0" collapsed="false">
      <c r="A1094" s="163" t="s">
        <v>201</v>
      </c>
      <c r="B1094" s="164" t="s">
        <v>204</v>
      </c>
      <c r="C1094" s="171" t="s">
        <v>70</v>
      </c>
      <c r="D1094" s="127" t="n">
        <v>4</v>
      </c>
      <c r="E1094" s="128" t="n">
        <v>5</v>
      </c>
      <c r="F1094" s="129" t="n">
        <v>5</v>
      </c>
      <c r="G1094" s="130" t="n">
        <v>5</v>
      </c>
      <c r="H1094" s="132" t="n">
        <v>100</v>
      </c>
      <c r="I1094" s="132" t="n">
        <v>115</v>
      </c>
      <c r="J1094" s="132" t="n">
        <v>116</v>
      </c>
      <c r="K1094" s="172" t="n">
        <v>116</v>
      </c>
      <c r="L1094" s="197" t="n">
        <f aca="false">H1094/$H$1115</f>
        <v>0.0689179875947622</v>
      </c>
      <c r="M1094" s="123" t="n">
        <f aca="false">I1094/$I$1115</f>
        <v>0.0843108504398827</v>
      </c>
      <c r="N1094" s="123" t="n">
        <f aca="false">J1094/$J$1115</f>
        <v>0.0854826823876198</v>
      </c>
      <c r="O1094" s="124" t="n">
        <f aca="false">K1094/$K$1115</f>
        <v>0.0867614061331339</v>
      </c>
    </row>
    <row r="1095" s="125" customFormat="true" ht="12.75" hidden="false" customHeight="false" outlineLevel="0" collapsed="false">
      <c r="A1095" s="163" t="s">
        <v>201</v>
      </c>
      <c r="B1095" s="164" t="s">
        <v>204</v>
      </c>
      <c r="C1095" s="171" t="s">
        <v>76</v>
      </c>
      <c r="D1095" s="127" t="n">
        <v>1</v>
      </c>
      <c r="E1095" s="128" t="n">
        <v>1</v>
      </c>
      <c r="F1095" s="129" t="n">
        <v>1</v>
      </c>
      <c r="G1095" s="130" t="n">
        <v>1</v>
      </c>
      <c r="H1095" s="132" t="n">
        <v>20</v>
      </c>
      <c r="I1095" s="132" t="n">
        <v>24</v>
      </c>
      <c r="J1095" s="132" t="n">
        <v>25</v>
      </c>
      <c r="K1095" s="172" t="n">
        <v>25</v>
      </c>
      <c r="L1095" s="197" t="n">
        <f aca="false">H1095/$H$1115</f>
        <v>0.0137835975189524</v>
      </c>
      <c r="M1095" s="123" t="n">
        <f aca="false">I1095/$I$1115</f>
        <v>0.0175953079178886</v>
      </c>
      <c r="N1095" s="123" t="n">
        <f aca="false">J1095/$J$1115</f>
        <v>0.0184229918938836</v>
      </c>
      <c r="O1095" s="124" t="n">
        <f aca="false">K1095/$K$1115</f>
        <v>0.018698578908003</v>
      </c>
    </row>
    <row r="1096" s="125" customFormat="true" ht="12.75" hidden="false" customHeight="false" outlineLevel="0" collapsed="false">
      <c r="A1096" s="163" t="s">
        <v>201</v>
      </c>
      <c r="B1096" s="164" t="s">
        <v>204</v>
      </c>
      <c r="C1096" s="171" t="s">
        <v>79</v>
      </c>
      <c r="D1096" s="127" t="n">
        <v>1</v>
      </c>
      <c r="E1096" s="128" t="n">
        <v>1</v>
      </c>
      <c r="F1096" s="129" t="n">
        <v>1</v>
      </c>
      <c r="G1096" s="130" t="n">
        <v>1</v>
      </c>
      <c r="H1096" s="132" t="n">
        <v>28</v>
      </c>
      <c r="I1096" s="132" t="n">
        <v>29</v>
      </c>
      <c r="J1096" s="132" t="n">
        <v>26</v>
      </c>
      <c r="K1096" s="172" t="n">
        <v>27</v>
      </c>
      <c r="L1096" s="197" t="n">
        <f aca="false">H1096/$H$1115</f>
        <v>0.0192970365265334</v>
      </c>
      <c r="M1096" s="123" t="n">
        <f aca="false">I1096/$I$1115</f>
        <v>0.0212609970674487</v>
      </c>
      <c r="N1096" s="123" t="n">
        <f aca="false">J1096/$J$1115</f>
        <v>0.0191599115696389</v>
      </c>
      <c r="O1096" s="124" t="n">
        <f aca="false">K1096/$K$1115</f>
        <v>0.0201944652206432</v>
      </c>
    </row>
    <row r="1097" s="125" customFormat="true" ht="12.75" hidden="false" customHeight="false" outlineLevel="0" collapsed="false">
      <c r="A1097" s="163" t="s">
        <v>201</v>
      </c>
      <c r="B1097" s="164" t="s">
        <v>204</v>
      </c>
      <c r="C1097" s="171" t="s">
        <v>81</v>
      </c>
      <c r="D1097" s="127" t="n">
        <v>8</v>
      </c>
      <c r="E1097" s="128" t="n">
        <v>6</v>
      </c>
      <c r="F1097" s="129" t="n">
        <v>5</v>
      </c>
      <c r="G1097" s="130" t="n">
        <v>5</v>
      </c>
      <c r="H1097" s="132" t="n">
        <v>208</v>
      </c>
      <c r="I1097" s="132" t="n">
        <v>151</v>
      </c>
      <c r="J1097" s="132" t="n">
        <v>138</v>
      </c>
      <c r="K1097" s="172" t="n">
        <v>142</v>
      </c>
      <c r="L1097" s="197" t="n">
        <f aca="false">H1097/$H$1115</f>
        <v>0.143349414197105</v>
      </c>
      <c r="M1097" s="123" t="n">
        <f aca="false">I1097/$I$1115</f>
        <v>0.110703812316716</v>
      </c>
      <c r="N1097" s="123" t="n">
        <f aca="false">J1097/$J$1115</f>
        <v>0.101694915254237</v>
      </c>
      <c r="O1097" s="124" t="n">
        <f aca="false">K1097/$K$1115</f>
        <v>0.106207928197457</v>
      </c>
    </row>
    <row r="1098" s="125" customFormat="true" ht="12.75" hidden="false" customHeight="false" outlineLevel="0" collapsed="false">
      <c r="A1098" s="163" t="s">
        <v>201</v>
      </c>
      <c r="B1098" s="164" t="s">
        <v>204</v>
      </c>
      <c r="C1098" s="171" t="s">
        <v>82</v>
      </c>
      <c r="D1098" s="127" t="n">
        <v>1</v>
      </c>
      <c r="E1098" s="128" t="n">
        <v>2</v>
      </c>
      <c r="F1098" s="129"/>
      <c r="G1098" s="130" t="n">
        <v>2</v>
      </c>
      <c r="H1098" s="132" t="n">
        <v>17</v>
      </c>
      <c r="I1098" s="132" t="n">
        <v>45</v>
      </c>
      <c r="J1098" s="132"/>
      <c r="K1098" s="172" t="n">
        <v>43</v>
      </c>
      <c r="L1098" s="197" t="n">
        <f aca="false">H1098/$H$1115</f>
        <v>0.0117160578911096</v>
      </c>
      <c r="M1098" s="123" t="n">
        <f aca="false">I1098/$I$1115</f>
        <v>0.0329912023460411</v>
      </c>
      <c r="N1098" s="123" t="n">
        <f aca="false">J1098/$J$1115</f>
        <v>0</v>
      </c>
      <c r="O1098" s="124" t="n">
        <f aca="false">K1098/$K$1115</f>
        <v>0.0321615557217652</v>
      </c>
    </row>
    <row r="1099" s="125" customFormat="true" ht="12.75" hidden="false" customHeight="false" outlineLevel="0" collapsed="false">
      <c r="A1099" s="163" t="s">
        <v>201</v>
      </c>
      <c r="B1099" s="164" t="s">
        <v>204</v>
      </c>
      <c r="C1099" s="171" t="s">
        <v>85</v>
      </c>
      <c r="D1099" s="127" t="n">
        <v>6</v>
      </c>
      <c r="E1099" s="128" t="n">
        <v>5</v>
      </c>
      <c r="F1099" s="129" t="n">
        <v>3</v>
      </c>
      <c r="G1099" s="130" t="n">
        <v>4</v>
      </c>
      <c r="H1099" s="132" t="n">
        <v>116</v>
      </c>
      <c r="I1099" s="132" t="n">
        <v>118</v>
      </c>
      <c r="J1099" s="132" t="n">
        <v>79</v>
      </c>
      <c r="K1099" s="172" t="n">
        <v>99</v>
      </c>
      <c r="L1099" s="197" t="n">
        <f aca="false">H1099/$H$1115</f>
        <v>0.0799448656099242</v>
      </c>
      <c r="M1099" s="123" t="n">
        <f aca="false">I1099/$I$1115</f>
        <v>0.0865102639296188</v>
      </c>
      <c r="N1099" s="123" t="n">
        <f aca="false">J1099/$J$1115</f>
        <v>0.0582166543846721</v>
      </c>
      <c r="O1099" s="124" t="n">
        <f aca="false">K1099/$K$1115</f>
        <v>0.0740463724756919</v>
      </c>
    </row>
    <row r="1100" s="125" customFormat="true" ht="12.75" hidden="false" customHeight="false" outlineLevel="0" collapsed="false">
      <c r="A1100" s="163" t="s">
        <v>201</v>
      </c>
      <c r="B1100" s="164" t="s">
        <v>204</v>
      </c>
      <c r="C1100" s="171" t="s">
        <v>88</v>
      </c>
      <c r="D1100" s="127" t="n">
        <v>1</v>
      </c>
      <c r="E1100" s="128"/>
      <c r="F1100" s="129"/>
      <c r="G1100" s="130"/>
      <c r="H1100" s="132" t="n">
        <v>15</v>
      </c>
      <c r="I1100" s="132"/>
      <c r="J1100" s="132"/>
      <c r="K1100" s="172"/>
      <c r="L1100" s="197" t="n">
        <f aca="false">H1100/$H$1115</f>
        <v>0.0103376981392143</v>
      </c>
      <c r="M1100" s="123" t="n">
        <f aca="false">I1100/$I$1115</f>
        <v>0</v>
      </c>
      <c r="N1100" s="123" t="n">
        <f aca="false">J1100/$J$1115</f>
        <v>0</v>
      </c>
      <c r="O1100" s="124" t="n">
        <f aca="false">K1100/$K$1115</f>
        <v>0</v>
      </c>
    </row>
    <row r="1101" s="125" customFormat="true" ht="12.75" hidden="false" customHeight="false" outlineLevel="0" collapsed="false">
      <c r="A1101" s="163" t="s">
        <v>201</v>
      </c>
      <c r="B1101" s="164" t="s">
        <v>204</v>
      </c>
      <c r="C1101" s="171" t="s">
        <v>89</v>
      </c>
      <c r="D1101" s="127"/>
      <c r="E1101" s="128" t="n">
        <v>1</v>
      </c>
      <c r="F1101" s="129"/>
      <c r="G1101" s="130"/>
      <c r="H1101" s="132"/>
      <c r="I1101" s="132" t="n">
        <v>26</v>
      </c>
      <c r="J1101" s="132"/>
      <c r="K1101" s="172"/>
      <c r="L1101" s="197" t="n">
        <f aca="false">H1101/$H$1115</f>
        <v>0</v>
      </c>
      <c r="M1101" s="123" t="n">
        <f aca="false">I1101/$I$1115</f>
        <v>0.0190615835777126</v>
      </c>
      <c r="N1101" s="123" t="n">
        <f aca="false">J1101/$J$1115</f>
        <v>0</v>
      </c>
      <c r="O1101" s="124" t="n">
        <f aca="false">K1101/$K$1115</f>
        <v>0</v>
      </c>
    </row>
    <row r="1102" s="125" customFormat="true" ht="12.75" hidden="false" customHeight="false" outlineLevel="0" collapsed="false">
      <c r="A1102" s="163" t="s">
        <v>201</v>
      </c>
      <c r="B1102" s="164" t="s">
        <v>204</v>
      </c>
      <c r="C1102" s="171" t="s">
        <v>90</v>
      </c>
      <c r="D1102" s="127"/>
      <c r="E1102" s="128" t="n">
        <v>1</v>
      </c>
      <c r="F1102" s="129"/>
      <c r="G1102" s="130"/>
      <c r="H1102" s="132"/>
      <c r="I1102" s="132" t="n">
        <v>26</v>
      </c>
      <c r="J1102" s="132"/>
      <c r="K1102" s="172"/>
      <c r="L1102" s="197" t="n">
        <f aca="false">H1102/$H$1115</f>
        <v>0</v>
      </c>
      <c r="M1102" s="123" t="n">
        <f aca="false">I1102/$I$1115</f>
        <v>0.0190615835777126</v>
      </c>
      <c r="N1102" s="123" t="n">
        <f aca="false">J1102/$J$1115</f>
        <v>0</v>
      </c>
      <c r="O1102" s="124" t="n">
        <f aca="false">K1102/$K$1115</f>
        <v>0</v>
      </c>
    </row>
    <row r="1103" s="125" customFormat="true" ht="12.75" hidden="false" customHeight="false" outlineLevel="0" collapsed="false">
      <c r="A1103" s="163" t="s">
        <v>201</v>
      </c>
      <c r="B1103" s="164" t="s">
        <v>204</v>
      </c>
      <c r="C1103" s="171" t="s">
        <v>91</v>
      </c>
      <c r="D1103" s="127" t="n">
        <v>1</v>
      </c>
      <c r="E1103" s="128" t="n">
        <v>1</v>
      </c>
      <c r="F1103" s="129"/>
      <c r="G1103" s="130" t="n">
        <v>1</v>
      </c>
      <c r="H1103" s="132" t="n">
        <v>29</v>
      </c>
      <c r="I1103" s="132" t="n">
        <v>24</v>
      </c>
      <c r="J1103" s="132"/>
      <c r="K1103" s="172" t="n">
        <v>28</v>
      </c>
      <c r="L1103" s="197" t="n">
        <f aca="false">H1103/$H$1115</f>
        <v>0.019986216402481</v>
      </c>
      <c r="M1103" s="123" t="n">
        <f aca="false">I1103/$I$1115</f>
        <v>0.0175953079178886</v>
      </c>
      <c r="N1103" s="123" t="n">
        <f aca="false">J1103/$J$1115</f>
        <v>0</v>
      </c>
      <c r="O1103" s="124" t="n">
        <f aca="false">K1103/$K$1115</f>
        <v>0.0209424083769634</v>
      </c>
    </row>
    <row r="1104" s="125" customFormat="true" ht="12.75" hidden="false" customHeight="false" outlineLevel="0" collapsed="false">
      <c r="A1104" s="163" t="s">
        <v>201</v>
      </c>
      <c r="B1104" s="164" t="s">
        <v>204</v>
      </c>
      <c r="C1104" s="171" t="s">
        <v>96</v>
      </c>
      <c r="D1104" s="127"/>
      <c r="E1104" s="128"/>
      <c r="F1104" s="129" t="n">
        <v>1</v>
      </c>
      <c r="G1104" s="130" t="n">
        <v>1</v>
      </c>
      <c r="H1104" s="132"/>
      <c r="I1104" s="132"/>
      <c r="J1104" s="132" t="n">
        <v>28</v>
      </c>
      <c r="K1104" s="172" t="n">
        <v>29</v>
      </c>
      <c r="L1104" s="197" t="n">
        <f aca="false">H1104/$H$1115</f>
        <v>0</v>
      </c>
      <c r="M1104" s="123" t="n">
        <f aca="false">I1104/$I$1115</f>
        <v>0</v>
      </c>
      <c r="N1104" s="123" t="n">
        <f aca="false">J1104/$J$1115</f>
        <v>0.0206337509211496</v>
      </c>
      <c r="O1104" s="124" t="n">
        <f aca="false">K1104/$K$1115</f>
        <v>0.0216903515332835</v>
      </c>
    </row>
    <row r="1105" s="125" customFormat="true" ht="12.75" hidden="false" customHeight="false" outlineLevel="0" collapsed="false">
      <c r="A1105" s="163" t="s">
        <v>201</v>
      </c>
      <c r="B1105" s="164" t="s">
        <v>204</v>
      </c>
      <c r="C1105" s="171" t="s">
        <v>97</v>
      </c>
      <c r="D1105" s="127" t="n">
        <v>5</v>
      </c>
      <c r="E1105" s="128" t="n">
        <v>5</v>
      </c>
      <c r="F1105" s="129" t="n">
        <v>5</v>
      </c>
      <c r="G1105" s="130" t="n">
        <v>4</v>
      </c>
      <c r="H1105" s="132" t="n">
        <v>105</v>
      </c>
      <c r="I1105" s="132" t="n">
        <v>102</v>
      </c>
      <c r="J1105" s="132" t="n">
        <v>116</v>
      </c>
      <c r="K1105" s="172" t="n">
        <v>94</v>
      </c>
      <c r="L1105" s="197" t="n">
        <f aca="false">H1105/$H$1115</f>
        <v>0.0723638869745003</v>
      </c>
      <c r="M1105" s="123" t="n">
        <f aca="false">I1105/$I$1115</f>
        <v>0.0747800586510264</v>
      </c>
      <c r="N1105" s="123" t="n">
        <f aca="false">J1105/$J$1115</f>
        <v>0.0854826823876198</v>
      </c>
      <c r="O1105" s="124" t="n">
        <f aca="false">K1105/$K$1115</f>
        <v>0.0703066566940913</v>
      </c>
    </row>
    <row r="1106" s="125" customFormat="true" ht="12.75" hidden="false" customHeight="false" outlineLevel="0" collapsed="false">
      <c r="A1106" s="163" t="s">
        <v>201</v>
      </c>
      <c r="B1106" s="164" t="s">
        <v>204</v>
      </c>
      <c r="C1106" s="171" t="s">
        <v>102</v>
      </c>
      <c r="D1106" s="127" t="n">
        <v>6</v>
      </c>
      <c r="E1106" s="128" t="n">
        <v>4</v>
      </c>
      <c r="F1106" s="129" t="n">
        <v>5</v>
      </c>
      <c r="G1106" s="130" t="n">
        <v>6</v>
      </c>
      <c r="H1106" s="132" t="n">
        <v>116</v>
      </c>
      <c r="I1106" s="132" t="n">
        <v>87</v>
      </c>
      <c r="J1106" s="132" t="n">
        <v>119</v>
      </c>
      <c r="K1106" s="172" t="n">
        <v>155</v>
      </c>
      <c r="L1106" s="197" t="n">
        <f aca="false">H1106/$H$1115</f>
        <v>0.0799448656099242</v>
      </c>
      <c r="M1106" s="123" t="n">
        <f aca="false">I1106/$I$1115</f>
        <v>0.063782991202346</v>
      </c>
      <c r="N1106" s="123" t="n">
        <f aca="false">J1106/$J$1115</f>
        <v>0.0876934414148858</v>
      </c>
      <c r="O1106" s="124" t="n">
        <f aca="false">K1106/$K$1115</f>
        <v>0.115931189229619</v>
      </c>
    </row>
    <row r="1107" s="125" customFormat="true" ht="12.75" hidden="false" customHeight="false" outlineLevel="0" collapsed="false">
      <c r="A1107" s="163" t="s">
        <v>201</v>
      </c>
      <c r="B1107" s="164" t="s">
        <v>204</v>
      </c>
      <c r="C1107" s="171" t="s">
        <v>103</v>
      </c>
      <c r="D1107" s="127" t="n">
        <v>8</v>
      </c>
      <c r="E1107" s="128" t="n">
        <v>8</v>
      </c>
      <c r="F1107" s="129" t="n">
        <v>7</v>
      </c>
      <c r="G1107" s="130" t="n">
        <v>4</v>
      </c>
      <c r="H1107" s="132" t="n">
        <v>145</v>
      </c>
      <c r="I1107" s="132" t="n">
        <v>162</v>
      </c>
      <c r="J1107" s="132" t="n">
        <v>151</v>
      </c>
      <c r="K1107" s="172" t="n">
        <v>107</v>
      </c>
      <c r="L1107" s="197" t="n">
        <f aca="false">H1107/$H$1115</f>
        <v>0.0999310820124052</v>
      </c>
      <c r="M1107" s="123" t="n">
        <f aca="false">I1107/$I$1115</f>
        <v>0.118768328445748</v>
      </c>
      <c r="N1107" s="123" t="n">
        <f aca="false">J1107/$J$1115</f>
        <v>0.111274871039057</v>
      </c>
      <c r="O1107" s="124" t="n">
        <f aca="false">K1107/$K$1115</f>
        <v>0.0800299177262528</v>
      </c>
    </row>
    <row r="1108" s="125" customFormat="true" ht="12.75" hidden="false" customHeight="false" outlineLevel="0" collapsed="false">
      <c r="A1108" s="163" t="s">
        <v>201</v>
      </c>
      <c r="B1108" s="164" t="s">
        <v>204</v>
      </c>
      <c r="C1108" s="171" t="s">
        <v>104</v>
      </c>
      <c r="D1108" s="127" t="n">
        <v>3</v>
      </c>
      <c r="E1108" s="128" t="n">
        <v>4</v>
      </c>
      <c r="F1108" s="129" t="n">
        <v>4</v>
      </c>
      <c r="G1108" s="130" t="n">
        <v>3</v>
      </c>
      <c r="H1108" s="132" t="n">
        <v>72</v>
      </c>
      <c r="I1108" s="132" t="n">
        <v>79</v>
      </c>
      <c r="J1108" s="132" t="n">
        <v>88</v>
      </c>
      <c r="K1108" s="172" t="n">
        <v>62</v>
      </c>
      <c r="L1108" s="197" t="n">
        <f aca="false">H1108/$H$1115</f>
        <v>0.0496209510682288</v>
      </c>
      <c r="M1108" s="123" t="n">
        <f aca="false">I1108/$I$1115</f>
        <v>0.0579178885630499</v>
      </c>
      <c r="N1108" s="123" t="n">
        <f aca="false">J1108/$J$1115</f>
        <v>0.0648489314664702</v>
      </c>
      <c r="O1108" s="124" t="n">
        <f aca="false">K1108/$K$1115</f>
        <v>0.0463724756918474</v>
      </c>
    </row>
    <row r="1109" s="125" customFormat="true" ht="12.75" hidden="false" customHeight="false" outlineLevel="0" collapsed="false">
      <c r="A1109" s="163" t="s">
        <v>201</v>
      </c>
      <c r="B1109" s="164" t="s">
        <v>204</v>
      </c>
      <c r="C1109" s="171" t="s">
        <v>105</v>
      </c>
      <c r="D1109" s="127" t="n">
        <v>1</v>
      </c>
      <c r="E1109" s="128"/>
      <c r="F1109" s="129"/>
      <c r="G1109" s="130"/>
      <c r="H1109" s="132" t="n">
        <v>17</v>
      </c>
      <c r="I1109" s="132"/>
      <c r="J1109" s="132"/>
      <c r="K1109" s="172"/>
      <c r="L1109" s="197" t="n">
        <f aca="false">H1109/$H$1115</f>
        <v>0.0117160578911096</v>
      </c>
      <c r="M1109" s="123" t="n">
        <f aca="false">I1109/$I$1115</f>
        <v>0</v>
      </c>
      <c r="N1109" s="123" t="n">
        <f aca="false">J1109/$J$1115</f>
        <v>0</v>
      </c>
      <c r="O1109" s="124" t="n">
        <f aca="false">K1109/$K$1115</f>
        <v>0</v>
      </c>
    </row>
    <row r="1110" s="125" customFormat="true" ht="12.75" hidden="false" customHeight="false" outlineLevel="0" collapsed="false">
      <c r="A1110" s="163" t="s">
        <v>201</v>
      </c>
      <c r="B1110" s="164" t="s">
        <v>204</v>
      </c>
      <c r="C1110" s="171" t="s">
        <v>109</v>
      </c>
      <c r="D1110" s="127" t="n">
        <v>4</v>
      </c>
      <c r="E1110" s="128" t="n">
        <v>6</v>
      </c>
      <c r="F1110" s="129" t="n">
        <v>5</v>
      </c>
      <c r="G1110" s="130" t="n">
        <v>4</v>
      </c>
      <c r="H1110" s="132" t="n">
        <v>82</v>
      </c>
      <c r="I1110" s="132" t="n">
        <v>141</v>
      </c>
      <c r="J1110" s="132" t="n">
        <v>119</v>
      </c>
      <c r="K1110" s="172" t="n">
        <v>100</v>
      </c>
      <c r="L1110" s="197" t="n">
        <f aca="false">H1110/$H$1115</f>
        <v>0.056512749827705</v>
      </c>
      <c r="M1110" s="123" t="n">
        <f aca="false">I1110/$I$1115</f>
        <v>0.103372434017595</v>
      </c>
      <c r="N1110" s="123" t="n">
        <f aca="false">J1110/$J$1115</f>
        <v>0.0876934414148858</v>
      </c>
      <c r="O1110" s="124" t="n">
        <f aca="false">K1110/$K$1115</f>
        <v>0.074794315632012</v>
      </c>
    </row>
    <row r="1111" s="125" customFormat="true" ht="12.75" hidden="false" customHeight="false" outlineLevel="0" collapsed="false">
      <c r="A1111" s="163" t="s">
        <v>201</v>
      </c>
      <c r="B1111" s="164" t="s">
        <v>204</v>
      </c>
      <c r="C1111" s="171" t="s">
        <v>110</v>
      </c>
      <c r="D1111" s="127" t="n">
        <v>1</v>
      </c>
      <c r="E1111" s="128" t="n">
        <v>1</v>
      </c>
      <c r="F1111" s="129" t="n">
        <v>1</v>
      </c>
      <c r="G1111" s="130" t="n">
        <v>1</v>
      </c>
      <c r="H1111" s="132" t="n">
        <v>19</v>
      </c>
      <c r="I1111" s="132" t="n">
        <v>23</v>
      </c>
      <c r="J1111" s="132" t="n">
        <v>18</v>
      </c>
      <c r="K1111" s="172" t="n">
        <v>23</v>
      </c>
      <c r="L1111" s="197" t="n">
        <f aca="false">H1111/$H$1115</f>
        <v>0.0130944176430048</v>
      </c>
      <c r="M1111" s="123" t="n">
        <f aca="false">I1111/$I$1115</f>
        <v>0.0168621700879765</v>
      </c>
      <c r="N1111" s="123" t="n">
        <f aca="false">J1111/$J$1115</f>
        <v>0.0132645541635962</v>
      </c>
      <c r="O1111" s="124" t="n">
        <f aca="false">K1111/$K$1115</f>
        <v>0.0172026925953628</v>
      </c>
    </row>
    <row r="1112" s="125" customFormat="true" ht="12.75" hidden="false" customHeight="false" outlineLevel="0" collapsed="false">
      <c r="A1112" s="163" t="s">
        <v>201</v>
      </c>
      <c r="B1112" s="164" t="s">
        <v>204</v>
      </c>
      <c r="C1112" s="171" t="s">
        <v>117</v>
      </c>
      <c r="D1112" s="127" t="n">
        <v>0.5</v>
      </c>
      <c r="E1112" s="128"/>
      <c r="F1112" s="129"/>
      <c r="G1112" s="130"/>
      <c r="H1112" s="132" t="n">
        <v>12</v>
      </c>
      <c r="I1112" s="132"/>
      <c r="J1112" s="132"/>
      <c r="K1112" s="172"/>
      <c r="L1112" s="197" t="n">
        <f aca="false">H1112/$H$1115</f>
        <v>0.00827015851137147</v>
      </c>
      <c r="M1112" s="123" t="n">
        <f aca="false">I1112/$I$1115</f>
        <v>0</v>
      </c>
      <c r="N1112" s="123" t="n">
        <f aca="false">J1112/$J$1115</f>
        <v>0</v>
      </c>
      <c r="O1112" s="124" t="n">
        <f aca="false">K1112/$K$1115</f>
        <v>0</v>
      </c>
    </row>
    <row r="1113" s="125" customFormat="true" ht="12.75" hidden="false" customHeight="false" outlineLevel="0" collapsed="false">
      <c r="A1113" s="163" t="s">
        <v>201</v>
      </c>
      <c r="B1113" s="164" t="s">
        <v>204</v>
      </c>
      <c r="C1113" s="171" t="s">
        <v>119</v>
      </c>
      <c r="D1113" s="127" t="n">
        <v>3</v>
      </c>
      <c r="E1113" s="128" t="n">
        <v>3</v>
      </c>
      <c r="F1113" s="129" t="n">
        <v>2</v>
      </c>
      <c r="G1113" s="130" t="n">
        <v>2</v>
      </c>
      <c r="H1113" s="132" t="n">
        <v>48</v>
      </c>
      <c r="I1113" s="132" t="n">
        <v>54</v>
      </c>
      <c r="J1113" s="132" t="n">
        <v>36</v>
      </c>
      <c r="K1113" s="172" t="n">
        <v>34</v>
      </c>
      <c r="L1113" s="197" t="n">
        <f aca="false">H1113/$H$1115</f>
        <v>0.0330806340454859</v>
      </c>
      <c r="M1113" s="123" t="n">
        <f aca="false">I1113/$I$1115</f>
        <v>0.0395894428152493</v>
      </c>
      <c r="N1113" s="123" t="n">
        <f aca="false">J1113/$J$1115</f>
        <v>0.0265291083271923</v>
      </c>
      <c r="O1113" s="124" t="n">
        <f aca="false">K1113/$K$1115</f>
        <v>0.0254300673148841</v>
      </c>
    </row>
    <row r="1114" s="125" customFormat="true" ht="13.5" hidden="false" customHeight="false" outlineLevel="0" collapsed="false">
      <c r="A1114" s="163" t="s">
        <v>201</v>
      </c>
      <c r="B1114" s="198" t="s">
        <v>204</v>
      </c>
      <c r="C1114" s="175" t="s">
        <v>120</v>
      </c>
      <c r="D1114" s="176" t="n">
        <v>1</v>
      </c>
      <c r="E1114" s="177" t="n">
        <v>1</v>
      </c>
      <c r="F1114" s="178" t="n">
        <v>1</v>
      </c>
      <c r="G1114" s="179" t="n">
        <v>1</v>
      </c>
      <c r="H1114" s="180" t="n">
        <v>14</v>
      </c>
      <c r="I1114" s="180" t="n">
        <v>16</v>
      </c>
      <c r="J1114" s="180" t="n">
        <v>17</v>
      </c>
      <c r="K1114" s="181" t="n">
        <v>22</v>
      </c>
      <c r="L1114" s="197" t="n">
        <f aca="false">H1114/$H$1115</f>
        <v>0.00964851826326671</v>
      </c>
      <c r="M1114" s="123" t="n">
        <f aca="false">I1114/$I$1115</f>
        <v>0.0117302052785924</v>
      </c>
      <c r="N1114" s="123" t="n">
        <f aca="false">J1114/$J$1115</f>
        <v>0.0125276344878408</v>
      </c>
      <c r="O1114" s="124" t="n">
        <f aca="false">K1114/$K$1115</f>
        <v>0.0164547494390426</v>
      </c>
    </row>
    <row r="1115" s="125" customFormat="true" ht="13.5" hidden="false" customHeight="false" outlineLevel="0" collapsed="false">
      <c r="A1115" s="202"/>
      <c r="B1115" s="203" t="s">
        <v>205</v>
      </c>
      <c r="C1115" s="204"/>
      <c r="D1115" s="205" t="n">
        <f aca="false">SUM(D1088:D1114)</f>
        <v>69</v>
      </c>
      <c r="E1115" s="206" t="n">
        <f aca="false">SUM(E1088:E1114)</f>
        <v>62</v>
      </c>
      <c r="F1115" s="207" t="n">
        <f aca="false">SUM(F1088:F1114)</f>
        <v>58</v>
      </c>
      <c r="G1115" s="208" t="n">
        <f aca="false">SUM(G1088:G1114)</f>
        <v>54</v>
      </c>
      <c r="H1115" s="209" t="n">
        <f aca="false">SUM(H1088:H1114)</f>
        <v>1451</v>
      </c>
      <c r="I1115" s="209" t="n">
        <f aca="false">SUM(I1088:I1114)</f>
        <v>1364</v>
      </c>
      <c r="J1115" s="209" t="n">
        <f aca="false">SUM(J1088:J1114)</f>
        <v>1357</v>
      </c>
      <c r="K1115" s="210" t="n">
        <f aca="false">SUM(K1088:K1114)</f>
        <v>1337</v>
      </c>
      <c r="L1115" s="194" t="n">
        <f aca="false">SUM(L1088:L1114)</f>
        <v>1</v>
      </c>
      <c r="M1115" s="195" t="n">
        <f aca="false">SUM(M1088:M1114)</f>
        <v>1</v>
      </c>
      <c r="N1115" s="195" t="n">
        <f aca="false">SUM(N1088:N1114)</f>
        <v>1</v>
      </c>
      <c r="O1115" s="196" t="n">
        <f aca="false">SUM(O1088:O1114)</f>
        <v>1</v>
      </c>
    </row>
    <row r="1116" s="125" customFormat="true" ht="12.75" hidden="false" customHeight="false" outlineLevel="0" collapsed="false">
      <c r="A1116" s="163" t="s">
        <v>201</v>
      </c>
      <c r="B1116" s="164" t="s">
        <v>206</v>
      </c>
      <c r="C1116" s="165" t="s">
        <v>56</v>
      </c>
      <c r="D1116" s="114" t="n">
        <v>1</v>
      </c>
      <c r="E1116" s="115" t="n">
        <v>1</v>
      </c>
      <c r="F1116" s="116" t="n">
        <v>0.5</v>
      </c>
      <c r="G1116" s="117" t="n">
        <v>1</v>
      </c>
      <c r="H1116" s="119" t="n">
        <v>20</v>
      </c>
      <c r="I1116" s="119" t="n">
        <v>23</v>
      </c>
      <c r="J1116" s="119" t="n">
        <v>18</v>
      </c>
      <c r="K1116" s="166" t="n">
        <v>28</v>
      </c>
      <c r="L1116" s="197" t="n">
        <f aca="false">H1116/$H$1141</f>
        <v>0.0263157894736842</v>
      </c>
      <c r="M1116" s="123" t="n">
        <f aca="false">I1116/$I$1141</f>
        <v>0.0308724832214765</v>
      </c>
      <c r="N1116" s="123" t="n">
        <f aca="false">J1116/$J$1141</f>
        <v>0.023841059602649</v>
      </c>
      <c r="O1116" s="124" t="n">
        <f aca="false">K1116/$K$1141</f>
        <v>0.0326721120186698</v>
      </c>
    </row>
    <row r="1117" s="125" customFormat="true" ht="12.75" hidden="false" customHeight="false" outlineLevel="0" collapsed="false">
      <c r="A1117" s="163" t="s">
        <v>201</v>
      </c>
      <c r="B1117" s="164" t="s">
        <v>206</v>
      </c>
      <c r="C1117" s="171" t="s">
        <v>62</v>
      </c>
      <c r="D1117" s="127" t="n">
        <v>0.5</v>
      </c>
      <c r="E1117" s="128" t="n">
        <v>1</v>
      </c>
      <c r="F1117" s="129" t="n">
        <v>1</v>
      </c>
      <c r="G1117" s="130" t="n">
        <v>1</v>
      </c>
      <c r="H1117" s="132" t="n">
        <v>18</v>
      </c>
      <c r="I1117" s="132" t="n">
        <v>28</v>
      </c>
      <c r="J1117" s="132" t="n">
        <v>27</v>
      </c>
      <c r="K1117" s="172" t="n">
        <v>26</v>
      </c>
      <c r="L1117" s="197" t="n">
        <f aca="false">H1117/$H$1141</f>
        <v>0.0236842105263158</v>
      </c>
      <c r="M1117" s="123" t="n">
        <f aca="false">I1117/$I$1141</f>
        <v>0.0375838926174497</v>
      </c>
      <c r="N1117" s="123" t="n">
        <f aca="false">J1117/$J$1141</f>
        <v>0.0357615894039735</v>
      </c>
      <c r="O1117" s="124" t="n">
        <f aca="false">K1117/$K$1141</f>
        <v>0.0303383897316219</v>
      </c>
    </row>
    <row r="1118" s="125" customFormat="true" ht="12.75" hidden="false" customHeight="false" outlineLevel="0" collapsed="false">
      <c r="A1118" s="163" t="s">
        <v>201</v>
      </c>
      <c r="B1118" s="164" t="s">
        <v>206</v>
      </c>
      <c r="C1118" s="171" t="s">
        <v>64</v>
      </c>
      <c r="D1118" s="127" t="n">
        <v>0</v>
      </c>
      <c r="E1118" s="128" t="n">
        <v>1</v>
      </c>
      <c r="F1118" s="129" t="n">
        <v>1</v>
      </c>
      <c r="G1118" s="130" t="n">
        <v>1</v>
      </c>
      <c r="H1118" s="132" t="n">
        <v>0</v>
      </c>
      <c r="I1118" s="132" t="n">
        <v>24</v>
      </c>
      <c r="J1118" s="132" t="n">
        <v>20</v>
      </c>
      <c r="K1118" s="172" t="n">
        <v>26</v>
      </c>
      <c r="L1118" s="197" t="n">
        <f aca="false">H1118/$H$1141</f>
        <v>0</v>
      </c>
      <c r="M1118" s="123" t="n">
        <f aca="false">I1118/$I$1141</f>
        <v>0.0322147651006711</v>
      </c>
      <c r="N1118" s="123" t="n">
        <f aca="false">J1118/$J$1141</f>
        <v>0.0264900662251656</v>
      </c>
      <c r="O1118" s="124" t="n">
        <f aca="false">K1118/$K$1141</f>
        <v>0.0303383897316219</v>
      </c>
    </row>
    <row r="1119" s="125" customFormat="true" ht="12.75" hidden="false" customHeight="false" outlineLevel="0" collapsed="false">
      <c r="A1119" s="163" t="s">
        <v>201</v>
      </c>
      <c r="B1119" s="164" t="s">
        <v>206</v>
      </c>
      <c r="C1119" s="171" t="s">
        <v>66</v>
      </c>
      <c r="D1119" s="127" t="n">
        <v>0.5</v>
      </c>
      <c r="E1119" s="128" t="n">
        <v>1</v>
      </c>
      <c r="F1119" s="129" t="n">
        <v>1</v>
      </c>
      <c r="G1119" s="130" t="n">
        <v>1</v>
      </c>
      <c r="H1119" s="132" t="n">
        <v>11</v>
      </c>
      <c r="I1119" s="132" t="n">
        <v>21</v>
      </c>
      <c r="J1119" s="132" t="n">
        <v>24</v>
      </c>
      <c r="K1119" s="172" t="n">
        <v>28</v>
      </c>
      <c r="L1119" s="197" t="n">
        <f aca="false">H1119/$H$1141</f>
        <v>0.0144736842105263</v>
      </c>
      <c r="M1119" s="123" t="n">
        <f aca="false">I1119/$I$1141</f>
        <v>0.0281879194630872</v>
      </c>
      <c r="N1119" s="123" t="n">
        <f aca="false">J1119/$J$1141</f>
        <v>0.0317880794701987</v>
      </c>
      <c r="O1119" s="124" t="n">
        <f aca="false">K1119/$K$1141</f>
        <v>0.0326721120186698</v>
      </c>
    </row>
    <row r="1120" s="125" customFormat="true" ht="12.75" hidden="false" customHeight="false" outlineLevel="0" collapsed="false">
      <c r="A1120" s="163" t="s">
        <v>201</v>
      </c>
      <c r="B1120" s="164" t="s">
        <v>206</v>
      </c>
      <c r="C1120" s="171" t="s">
        <v>68</v>
      </c>
      <c r="D1120" s="127" t="n">
        <v>2</v>
      </c>
      <c r="E1120" s="128" t="n">
        <v>3</v>
      </c>
      <c r="F1120" s="129" t="n">
        <v>2.5</v>
      </c>
      <c r="G1120" s="130" t="n">
        <v>2</v>
      </c>
      <c r="H1120" s="132" t="n">
        <v>41</v>
      </c>
      <c r="I1120" s="132" t="n">
        <v>66</v>
      </c>
      <c r="J1120" s="132" t="n">
        <v>59</v>
      </c>
      <c r="K1120" s="172" t="n">
        <v>57</v>
      </c>
      <c r="L1120" s="197" t="n">
        <f aca="false">H1120/$H$1141</f>
        <v>0.0539473684210526</v>
      </c>
      <c r="M1120" s="123" t="n">
        <f aca="false">I1120/$I$1141</f>
        <v>0.0885906040268456</v>
      </c>
      <c r="N1120" s="123" t="n">
        <f aca="false">J1120/$J$1141</f>
        <v>0.0781456953642384</v>
      </c>
      <c r="O1120" s="124" t="n">
        <f aca="false">K1120/$K$1141</f>
        <v>0.0665110851808635</v>
      </c>
    </row>
    <row r="1121" s="125" customFormat="true" ht="12.75" hidden="false" customHeight="false" outlineLevel="0" collapsed="false">
      <c r="A1121" s="163" t="s">
        <v>201</v>
      </c>
      <c r="B1121" s="164" t="s">
        <v>206</v>
      </c>
      <c r="C1121" s="171" t="s">
        <v>69</v>
      </c>
      <c r="D1121" s="127" t="n">
        <v>1</v>
      </c>
      <c r="E1121" s="128" t="n">
        <v>1</v>
      </c>
      <c r="F1121" s="129" t="n">
        <v>1</v>
      </c>
      <c r="G1121" s="130" t="n">
        <v>1</v>
      </c>
      <c r="H1121" s="132" t="n">
        <v>22</v>
      </c>
      <c r="I1121" s="132" t="n">
        <v>14</v>
      </c>
      <c r="J1121" s="132" t="n">
        <v>20</v>
      </c>
      <c r="K1121" s="172" t="n">
        <v>24</v>
      </c>
      <c r="L1121" s="197" t="n">
        <f aca="false">H1121/$H$1141</f>
        <v>0.0289473684210526</v>
      </c>
      <c r="M1121" s="123" t="n">
        <f aca="false">I1121/$I$1141</f>
        <v>0.0187919463087248</v>
      </c>
      <c r="N1121" s="123" t="n">
        <f aca="false">J1121/$J$1141</f>
        <v>0.0264900662251656</v>
      </c>
      <c r="O1121" s="124" t="n">
        <f aca="false">K1121/$K$1141</f>
        <v>0.0280046674445741</v>
      </c>
    </row>
    <row r="1122" s="125" customFormat="true" ht="12.75" hidden="false" customHeight="false" outlineLevel="0" collapsed="false">
      <c r="A1122" s="163" t="s">
        <v>201</v>
      </c>
      <c r="B1122" s="164" t="s">
        <v>206</v>
      </c>
      <c r="C1122" s="171" t="s">
        <v>71</v>
      </c>
      <c r="D1122" s="127" t="n">
        <v>1</v>
      </c>
      <c r="E1122" s="128"/>
      <c r="F1122" s="129" t="n">
        <v>0</v>
      </c>
      <c r="G1122" s="130" t="n">
        <v>0</v>
      </c>
      <c r="H1122" s="132" t="n">
        <v>17</v>
      </c>
      <c r="I1122" s="132" t="n">
        <v>0</v>
      </c>
      <c r="J1122" s="132" t="n">
        <v>0</v>
      </c>
      <c r="K1122" s="172" t="n">
        <v>0</v>
      </c>
      <c r="L1122" s="197" t="n">
        <f aca="false">H1122/$H$1141</f>
        <v>0.0223684210526316</v>
      </c>
      <c r="M1122" s="123" t="n">
        <f aca="false">I1122/$I$1141</f>
        <v>0</v>
      </c>
      <c r="N1122" s="123" t="n">
        <f aca="false">J1122/$J$1141</f>
        <v>0</v>
      </c>
      <c r="O1122" s="124" t="n">
        <f aca="false">K1122/$K$1141</f>
        <v>0</v>
      </c>
    </row>
    <row r="1123" s="125" customFormat="true" ht="12.75" hidden="false" customHeight="false" outlineLevel="0" collapsed="false">
      <c r="A1123" s="163" t="s">
        <v>201</v>
      </c>
      <c r="B1123" s="164" t="s">
        <v>206</v>
      </c>
      <c r="C1123" s="171" t="s">
        <v>78</v>
      </c>
      <c r="D1123" s="127" t="n">
        <v>2</v>
      </c>
      <c r="E1123" s="128" t="n">
        <v>2</v>
      </c>
      <c r="F1123" s="129" t="n">
        <v>2</v>
      </c>
      <c r="G1123" s="130" t="n">
        <v>2</v>
      </c>
      <c r="H1123" s="132" t="n">
        <v>49</v>
      </c>
      <c r="I1123" s="132" t="n">
        <v>42</v>
      </c>
      <c r="J1123" s="132" t="n">
        <v>50</v>
      </c>
      <c r="K1123" s="172" t="n">
        <v>57</v>
      </c>
      <c r="L1123" s="197" t="n">
        <f aca="false">H1123/$H$1141</f>
        <v>0.0644736842105263</v>
      </c>
      <c r="M1123" s="123" t="n">
        <f aca="false">I1123/$I$1141</f>
        <v>0.0563758389261745</v>
      </c>
      <c r="N1123" s="123" t="n">
        <f aca="false">J1123/$J$1141</f>
        <v>0.0662251655629139</v>
      </c>
      <c r="O1123" s="124" t="n">
        <f aca="false">K1123/$K$1141</f>
        <v>0.0665110851808635</v>
      </c>
    </row>
    <row r="1124" s="125" customFormat="true" ht="12.75" hidden="false" customHeight="false" outlineLevel="0" collapsed="false">
      <c r="A1124" s="163" t="s">
        <v>201</v>
      </c>
      <c r="B1124" s="164" t="s">
        <v>206</v>
      </c>
      <c r="C1124" s="171" t="s">
        <v>81</v>
      </c>
      <c r="D1124" s="127" t="n">
        <v>5</v>
      </c>
      <c r="E1124" s="128" t="n">
        <v>3</v>
      </c>
      <c r="F1124" s="129" t="n">
        <v>4</v>
      </c>
      <c r="G1124" s="130" t="n">
        <v>4</v>
      </c>
      <c r="H1124" s="132" t="n">
        <v>105</v>
      </c>
      <c r="I1124" s="132" t="n">
        <v>55</v>
      </c>
      <c r="J1124" s="132" t="n">
        <v>89</v>
      </c>
      <c r="K1124" s="172" t="n">
        <v>88</v>
      </c>
      <c r="L1124" s="197" t="n">
        <f aca="false">H1124/$H$1141</f>
        <v>0.138157894736842</v>
      </c>
      <c r="M1124" s="123" t="n">
        <f aca="false">I1124/$I$1141</f>
        <v>0.0738255033557047</v>
      </c>
      <c r="N1124" s="123" t="n">
        <f aca="false">J1124/$J$1141</f>
        <v>0.117880794701987</v>
      </c>
      <c r="O1124" s="124" t="n">
        <f aca="false">K1124/$K$1141</f>
        <v>0.102683780630105</v>
      </c>
    </row>
    <row r="1125" s="125" customFormat="true" ht="12.75" hidden="false" customHeight="false" outlineLevel="0" collapsed="false">
      <c r="A1125" s="163" t="s">
        <v>201</v>
      </c>
      <c r="B1125" s="164" t="s">
        <v>206</v>
      </c>
      <c r="C1125" s="171" t="s">
        <v>82</v>
      </c>
      <c r="D1125" s="127" t="n">
        <v>1</v>
      </c>
      <c r="E1125" s="128" t="n">
        <v>1</v>
      </c>
      <c r="F1125" s="129" t="n">
        <v>0</v>
      </c>
      <c r="G1125" s="130" t="n">
        <v>0</v>
      </c>
      <c r="H1125" s="132" t="n">
        <v>18</v>
      </c>
      <c r="I1125" s="132" t="n">
        <v>27</v>
      </c>
      <c r="J1125" s="132" t="n">
        <v>0</v>
      </c>
      <c r="K1125" s="172" t="n">
        <v>0</v>
      </c>
      <c r="L1125" s="197" t="n">
        <f aca="false">H1125/$H$1141</f>
        <v>0.0236842105263158</v>
      </c>
      <c r="M1125" s="123" t="n">
        <f aca="false">I1125/$I$1141</f>
        <v>0.036241610738255</v>
      </c>
      <c r="N1125" s="123" t="n">
        <f aca="false">J1125/$J$1141</f>
        <v>0</v>
      </c>
      <c r="O1125" s="124" t="n">
        <f aca="false">K1125/$K$1141</f>
        <v>0</v>
      </c>
    </row>
    <row r="1126" s="125" customFormat="true" ht="12.75" hidden="false" customHeight="false" outlineLevel="0" collapsed="false">
      <c r="A1126" s="163" t="s">
        <v>201</v>
      </c>
      <c r="B1126" s="164" t="s">
        <v>206</v>
      </c>
      <c r="C1126" s="171" t="s">
        <v>84</v>
      </c>
      <c r="D1126" s="127" t="n">
        <v>1</v>
      </c>
      <c r="E1126" s="128" t="n">
        <v>1</v>
      </c>
      <c r="F1126" s="129" t="n">
        <v>1</v>
      </c>
      <c r="G1126" s="130" t="n">
        <v>1</v>
      </c>
      <c r="H1126" s="132" t="n">
        <v>11</v>
      </c>
      <c r="I1126" s="132" t="n">
        <v>25</v>
      </c>
      <c r="J1126" s="132" t="n">
        <v>13</v>
      </c>
      <c r="K1126" s="172" t="n">
        <v>28</v>
      </c>
      <c r="L1126" s="197" t="n">
        <f aca="false">H1126/$H$1141</f>
        <v>0.0144736842105263</v>
      </c>
      <c r="M1126" s="123" t="n">
        <f aca="false">I1126/$I$1141</f>
        <v>0.0335570469798658</v>
      </c>
      <c r="N1126" s="123" t="n">
        <f aca="false">J1126/$J$1141</f>
        <v>0.0172185430463576</v>
      </c>
      <c r="O1126" s="124" t="n">
        <f aca="false">K1126/$K$1141</f>
        <v>0.0326721120186698</v>
      </c>
    </row>
    <row r="1127" s="125" customFormat="true" ht="12.75" hidden="false" customHeight="false" outlineLevel="0" collapsed="false">
      <c r="A1127" s="163" t="s">
        <v>201</v>
      </c>
      <c r="B1127" s="164" t="s">
        <v>206</v>
      </c>
      <c r="C1127" s="171" t="s">
        <v>85</v>
      </c>
      <c r="D1127" s="127" t="n">
        <v>1</v>
      </c>
      <c r="E1127" s="128" t="n">
        <v>0</v>
      </c>
      <c r="F1127" s="129" t="n">
        <v>0</v>
      </c>
      <c r="G1127" s="130" t="n">
        <v>1</v>
      </c>
      <c r="H1127" s="132" t="n">
        <v>17</v>
      </c>
      <c r="I1127" s="132" t="n">
        <v>0</v>
      </c>
      <c r="J1127" s="132" t="n">
        <v>0</v>
      </c>
      <c r="K1127" s="172" t="n">
        <v>24</v>
      </c>
      <c r="L1127" s="197" t="n">
        <f aca="false">H1127/$H$1141</f>
        <v>0.0223684210526316</v>
      </c>
      <c r="M1127" s="123" t="n">
        <f aca="false">I1127/$I$1141</f>
        <v>0</v>
      </c>
      <c r="N1127" s="123" t="n">
        <f aca="false">J1127/$J$1141</f>
        <v>0</v>
      </c>
      <c r="O1127" s="124" t="n">
        <f aca="false">K1127/$K$1141</f>
        <v>0.0280046674445741</v>
      </c>
    </row>
    <row r="1128" s="125" customFormat="true" ht="12.75" hidden="false" customHeight="false" outlineLevel="0" collapsed="false">
      <c r="A1128" s="163" t="s">
        <v>201</v>
      </c>
      <c r="B1128" s="164" t="s">
        <v>206</v>
      </c>
      <c r="C1128" s="171" t="s">
        <v>89</v>
      </c>
      <c r="D1128" s="127"/>
      <c r="E1128" s="128" t="n">
        <v>1</v>
      </c>
      <c r="F1128" s="129" t="n">
        <v>1</v>
      </c>
      <c r="G1128" s="130" t="n">
        <v>1</v>
      </c>
      <c r="H1128" s="132" t="n">
        <v>0</v>
      </c>
      <c r="I1128" s="132" t="n">
        <v>15</v>
      </c>
      <c r="J1128" s="132" t="n">
        <v>23</v>
      </c>
      <c r="K1128" s="172" t="n">
        <v>28</v>
      </c>
      <c r="L1128" s="197" t="n">
        <f aca="false">H1128/$H$1141</f>
        <v>0</v>
      </c>
      <c r="M1128" s="123" t="n">
        <f aca="false">I1128/$I$1141</f>
        <v>0.0201342281879195</v>
      </c>
      <c r="N1128" s="123" t="n">
        <f aca="false">J1128/$J$1141</f>
        <v>0.0304635761589404</v>
      </c>
      <c r="O1128" s="124" t="n">
        <f aca="false">K1128/$K$1141</f>
        <v>0.0326721120186698</v>
      </c>
    </row>
    <row r="1129" s="125" customFormat="true" ht="12.75" hidden="false" customHeight="false" outlineLevel="0" collapsed="false">
      <c r="A1129" s="163" t="s">
        <v>201</v>
      </c>
      <c r="B1129" s="164" t="s">
        <v>206</v>
      </c>
      <c r="C1129" s="171" t="s">
        <v>91</v>
      </c>
      <c r="D1129" s="127" t="n">
        <v>0.5</v>
      </c>
      <c r="E1129" s="128" t="n">
        <v>1</v>
      </c>
      <c r="F1129" s="129" t="n">
        <v>1</v>
      </c>
      <c r="G1129" s="130" t="n">
        <v>1</v>
      </c>
      <c r="H1129" s="132" t="n">
        <v>18</v>
      </c>
      <c r="I1129" s="132" t="n">
        <v>19</v>
      </c>
      <c r="J1129" s="132" t="n">
        <v>25</v>
      </c>
      <c r="K1129" s="172" t="n">
        <v>30</v>
      </c>
      <c r="L1129" s="197" t="n">
        <f aca="false">H1129/$H$1141</f>
        <v>0.0236842105263158</v>
      </c>
      <c r="M1129" s="123" t="n">
        <f aca="false">I1129/$I$1141</f>
        <v>0.025503355704698</v>
      </c>
      <c r="N1129" s="123" t="n">
        <f aca="false">J1129/$J$1141</f>
        <v>0.033112582781457</v>
      </c>
      <c r="O1129" s="124" t="n">
        <f aca="false">K1129/$K$1141</f>
        <v>0.0350058343057176</v>
      </c>
    </row>
    <row r="1130" s="125" customFormat="true" ht="12.75" hidden="false" customHeight="false" outlineLevel="0" collapsed="false">
      <c r="A1130" s="163" t="s">
        <v>201</v>
      </c>
      <c r="B1130" s="164" t="s">
        <v>206</v>
      </c>
      <c r="C1130" s="171" t="s">
        <v>97</v>
      </c>
      <c r="D1130" s="127" t="n">
        <v>4</v>
      </c>
      <c r="E1130" s="128" t="n">
        <v>3</v>
      </c>
      <c r="F1130" s="129" t="n">
        <v>4</v>
      </c>
      <c r="G1130" s="130" t="n">
        <v>3.5</v>
      </c>
      <c r="H1130" s="132" t="n">
        <v>107</v>
      </c>
      <c r="I1130" s="132" t="n">
        <v>72</v>
      </c>
      <c r="J1130" s="132" t="n">
        <v>92</v>
      </c>
      <c r="K1130" s="172" t="n">
        <v>98</v>
      </c>
      <c r="L1130" s="197" t="n">
        <f aca="false">H1130/$H$1141</f>
        <v>0.140789473684211</v>
      </c>
      <c r="M1130" s="123" t="n">
        <f aca="false">I1130/$I$1141</f>
        <v>0.0966442953020134</v>
      </c>
      <c r="N1130" s="123" t="n">
        <f aca="false">J1130/$J$1141</f>
        <v>0.121854304635762</v>
      </c>
      <c r="O1130" s="124" t="n">
        <f aca="false">K1130/$K$1141</f>
        <v>0.114352392065344</v>
      </c>
    </row>
    <row r="1131" s="125" customFormat="true" ht="12.75" hidden="false" customHeight="false" outlineLevel="0" collapsed="false">
      <c r="A1131" s="163" t="s">
        <v>201</v>
      </c>
      <c r="B1131" s="164" t="s">
        <v>206</v>
      </c>
      <c r="C1131" s="171" t="s">
        <v>102</v>
      </c>
      <c r="D1131" s="127" t="n">
        <v>3</v>
      </c>
      <c r="E1131" s="128" t="n">
        <v>3</v>
      </c>
      <c r="F1131" s="129" t="n">
        <v>3</v>
      </c>
      <c r="G1131" s="130" t="n">
        <v>3</v>
      </c>
      <c r="H1131" s="132" t="n">
        <v>76</v>
      </c>
      <c r="I1131" s="132" t="n">
        <v>76</v>
      </c>
      <c r="J1131" s="132" t="n">
        <v>86</v>
      </c>
      <c r="K1131" s="172" t="n">
        <v>87</v>
      </c>
      <c r="L1131" s="197" t="n">
        <f aca="false">H1131/$H$1141</f>
        <v>0.1</v>
      </c>
      <c r="M1131" s="123" t="n">
        <f aca="false">I1131/$I$1141</f>
        <v>0.102013422818792</v>
      </c>
      <c r="N1131" s="123" t="n">
        <f aca="false">J1131/$J$1141</f>
        <v>0.113907284768212</v>
      </c>
      <c r="O1131" s="124" t="n">
        <f aca="false">K1131/$K$1141</f>
        <v>0.101516919486581</v>
      </c>
    </row>
    <row r="1132" s="125" customFormat="true" ht="12.75" hidden="false" customHeight="false" outlineLevel="0" collapsed="false">
      <c r="A1132" s="163" t="s">
        <v>201</v>
      </c>
      <c r="B1132" s="164" t="s">
        <v>206</v>
      </c>
      <c r="C1132" s="171" t="s">
        <v>103</v>
      </c>
      <c r="D1132" s="127" t="n">
        <v>5.5</v>
      </c>
      <c r="E1132" s="128" t="n">
        <v>5</v>
      </c>
      <c r="F1132" s="129" t="n">
        <v>5</v>
      </c>
      <c r="G1132" s="130" t="n">
        <v>3</v>
      </c>
      <c r="H1132" s="132" t="n">
        <v>102</v>
      </c>
      <c r="I1132" s="132" t="n">
        <v>103</v>
      </c>
      <c r="J1132" s="132" t="n">
        <v>112</v>
      </c>
      <c r="K1132" s="172" t="n">
        <v>84</v>
      </c>
      <c r="L1132" s="197" t="n">
        <f aca="false">H1132/$H$1141</f>
        <v>0.134210526315789</v>
      </c>
      <c r="M1132" s="123" t="n">
        <f aca="false">I1132/$I$1141</f>
        <v>0.138255033557047</v>
      </c>
      <c r="N1132" s="123" t="n">
        <f aca="false">J1132/$J$1141</f>
        <v>0.148344370860927</v>
      </c>
      <c r="O1132" s="124" t="n">
        <f aca="false">K1132/$K$1141</f>
        <v>0.0980163360560093</v>
      </c>
    </row>
    <row r="1133" s="125" customFormat="true" ht="12.75" hidden="false" customHeight="false" outlineLevel="0" collapsed="false">
      <c r="A1133" s="163" t="s">
        <v>201</v>
      </c>
      <c r="B1133" s="164" t="s">
        <v>206</v>
      </c>
      <c r="C1133" s="171" t="s">
        <v>104</v>
      </c>
      <c r="D1133" s="127" t="n">
        <v>0</v>
      </c>
      <c r="E1133" s="128" t="n">
        <v>1</v>
      </c>
      <c r="F1133" s="129" t="n">
        <v>1</v>
      </c>
      <c r="G1133" s="130" t="n">
        <v>1</v>
      </c>
      <c r="H1133" s="132" t="n">
        <v>0</v>
      </c>
      <c r="I1133" s="132" t="n">
        <v>28</v>
      </c>
      <c r="J1133" s="132" t="n">
        <v>16</v>
      </c>
      <c r="K1133" s="172" t="n">
        <v>30</v>
      </c>
      <c r="L1133" s="197" t="n">
        <f aca="false">H1133/$H$1141</f>
        <v>0</v>
      </c>
      <c r="M1133" s="123" t="n">
        <f aca="false">I1133/$I$1141</f>
        <v>0.0375838926174497</v>
      </c>
      <c r="N1133" s="123" t="n">
        <f aca="false">J1133/$J$1141</f>
        <v>0.0211920529801325</v>
      </c>
      <c r="O1133" s="124" t="n">
        <f aca="false">K1133/$K$1141</f>
        <v>0.0350058343057176</v>
      </c>
    </row>
    <row r="1134" s="125" customFormat="true" ht="12.75" hidden="false" customHeight="false" outlineLevel="0" collapsed="false">
      <c r="A1134" s="163" t="s">
        <v>201</v>
      </c>
      <c r="B1134" s="164" t="s">
        <v>206</v>
      </c>
      <c r="C1134" s="171" t="s">
        <v>109</v>
      </c>
      <c r="D1134" s="127" t="n">
        <v>1.5</v>
      </c>
      <c r="E1134" s="128" t="n">
        <v>1</v>
      </c>
      <c r="F1134" s="129" t="n">
        <v>2</v>
      </c>
      <c r="G1134" s="130" t="n">
        <v>1</v>
      </c>
      <c r="H1134" s="132" t="n">
        <v>25</v>
      </c>
      <c r="I1134" s="132" t="n">
        <v>15</v>
      </c>
      <c r="J1134" s="132" t="n">
        <v>41</v>
      </c>
      <c r="K1134" s="172" t="n">
        <v>19</v>
      </c>
      <c r="L1134" s="197" t="n">
        <f aca="false">H1134/$H$1141</f>
        <v>0.0328947368421053</v>
      </c>
      <c r="M1134" s="123" t="n">
        <f aca="false">I1134/$I$1141</f>
        <v>0.0201342281879195</v>
      </c>
      <c r="N1134" s="123" t="n">
        <f aca="false">J1134/$J$1141</f>
        <v>0.0543046357615894</v>
      </c>
      <c r="O1134" s="124" t="n">
        <f aca="false">K1134/$K$1141</f>
        <v>0.0221703617269545</v>
      </c>
    </row>
    <row r="1135" s="125" customFormat="true" ht="12.75" hidden="false" customHeight="false" outlineLevel="0" collapsed="false">
      <c r="A1135" s="163" t="s">
        <v>201</v>
      </c>
      <c r="B1135" s="164" t="s">
        <v>206</v>
      </c>
      <c r="C1135" s="171" t="s">
        <v>110</v>
      </c>
      <c r="D1135" s="127" t="n">
        <v>0</v>
      </c>
      <c r="E1135" s="128" t="n">
        <v>1</v>
      </c>
      <c r="F1135" s="129" t="n">
        <v>0</v>
      </c>
      <c r="G1135" s="130" t="n">
        <v>0</v>
      </c>
      <c r="H1135" s="132" t="n">
        <v>0</v>
      </c>
      <c r="I1135" s="132" t="n">
        <v>23</v>
      </c>
      <c r="J1135" s="132" t="n">
        <v>0</v>
      </c>
      <c r="K1135" s="172" t="n">
        <v>0</v>
      </c>
      <c r="L1135" s="197" t="n">
        <f aca="false">H1135/$H$1141</f>
        <v>0</v>
      </c>
      <c r="M1135" s="123" t="n">
        <f aca="false">I1135/$I$1141</f>
        <v>0.0308724832214765</v>
      </c>
      <c r="N1135" s="123" t="n">
        <f aca="false">J1135/$J$1141</f>
        <v>0</v>
      </c>
      <c r="O1135" s="124" t="n">
        <f aca="false">K1135/$K$1141</f>
        <v>0</v>
      </c>
    </row>
    <row r="1136" s="125" customFormat="true" ht="12.75" hidden="false" customHeight="false" outlineLevel="0" collapsed="false">
      <c r="A1136" s="163" t="s">
        <v>201</v>
      </c>
      <c r="B1136" s="164" t="s">
        <v>206</v>
      </c>
      <c r="C1136" s="171" t="s">
        <v>113</v>
      </c>
      <c r="D1136" s="127" t="n">
        <v>0</v>
      </c>
      <c r="E1136" s="128" t="n">
        <v>1</v>
      </c>
      <c r="F1136" s="129" t="n">
        <v>0</v>
      </c>
      <c r="G1136" s="130" t="n">
        <v>0</v>
      </c>
      <c r="H1136" s="132" t="n">
        <v>0</v>
      </c>
      <c r="I1136" s="132" t="n">
        <v>15</v>
      </c>
      <c r="J1136" s="132" t="n">
        <v>0</v>
      </c>
      <c r="K1136" s="172" t="n">
        <v>0</v>
      </c>
      <c r="L1136" s="197" t="n">
        <f aca="false">H1136/$H$1141</f>
        <v>0</v>
      </c>
      <c r="M1136" s="123" t="n">
        <f aca="false">I1136/$I$1141</f>
        <v>0.0201342281879195</v>
      </c>
      <c r="N1136" s="123" t="n">
        <f aca="false">J1136/$J$1141</f>
        <v>0</v>
      </c>
      <c r="O1136" s="124" t="n">
        <f aca="false">K1136/$K$1141</f>
        <v>0</v>
      </c>
    </row>
    <row r="1137" s="125" customFormat="true" ht="12.75" hidden="false" customHeight="false" outlineLevel="0" collapsed="false">
      <c r="A1137" s="163" t="s">
        <v>201</v>
      </c>
      <c r="B1137" s="164" t="s">
        <v>206</v>
      </c>
      <c r="C1137" s="171" t="s">
        <v>114</v>
      </c>
      <c r="D1137" s="127" t="n">
        <v>1</v>
      </c>
      <c r="E1137" s="128" t="n">
        <v>2</v>
      </c>
      <c r="F1137" s="129" t="n">
        <v>1</v>
      </c>
      <c r="G1137" s="130" t="n">
        <v>1</v>
      </c>
      <c r="H1137" s="132" t="n">
        <v>22</v>
      </c>
      <c r="I1137" s="132" t="n">
        <v>37</v>
      </c>
      <c r="J1137" s="132" t="n">
        <v>18</v>
      </c>
      <c r="K1137" s="172" t="n">
        <v>26</v>
      </c>
      <c r="L1137" s="197" t="n">
        <f aca="false">H1137/$H$1141</f>
        <v>0.0289473684210526</v>
      </c>
      <c r="M1137" s="123" t="n">
        <f aca="false">I1137/$I$1141</f>
        <v>0.0496644295302013</v>
      </c>
      <c r="N1137" s="123" t="n">
        <f aca="false">J1137/$J$1141</f>
        <v>0.023841059602649</v>
      </c>
      <c r="O1137" s="124" t="n">
        <f aca="false">K1137/$K$1141</f>
        <v>0.0303383897316219</v>
      </c>
    </row>
    <row r="1138" s="125" customFormat="true" ht="12.75" hidden="false" customHeight="false" outlineLevel="0" collapsed="false">
      <c r="A1138" s="163" t="s">
        <v>201</v>
      </c>
      <c r="B1138" s="164" t="s">
        <v>206</v>
      </c>
      <c r="C1138" s="171" t="s">
        <v>117</v>
      </c>
      <c r="D1138" s="127" t="n">
        <v>1</v>
      </c>
      <c r="E1138" s="128" t="n">
        <v>0</v>
      </c>
      <c r="F1138" s="129" t="n">
        <v>0</v>
      </c>
      <c r="G1138" s="130" t="n">
        <v>1.5</v>
      </c>
      <c r="H1138" s="132" t="n">
        <v>22</v>
      </c>
      <c r="I1138" s="132" t="n">
        <v>0</v>
      </c>
      <c r="J1138" s="132" t="n">
        <v>0</v>
      </c>
      <c r="K1138" s="172" t="n">
        <v>42</v>
      </c>
      <c r="L1138" s="197" t="n">
        <f aca="false">H1138/$H$1141</f>
        <v>0.0289473684210526</v>
      </c>
      <c r="M1138" s="123" t="n">
        <f aca="false">I1138/$I$1141</f>
        <v>0</v>
      </c>
      <c r="N1138" s="123" t="n">
        <f aca="false">J1138/$J$1141</f>
        <v>0</v>
      </c>
      <c r="O1138" s="124" t="n">
        <f aca="false">K1138/$K$1141</f>
        <v>0.0490081680280047</v>
      </c>
    </row>
    <row r="1139" s="125" customFormat="true" ht="12.75" hidden="false" customHeight="false" outlineLevel="0" collapsed="false">
      <c r="A1139" s="163" t="s">
        <v>201</v>
      </c>
      <c r="B1139" s="164" t="s">
        <v>206</v>
      </c>
      <c r="C1139" s="171" t="s">
        <v>119</v>
      </c>
      <c r="D1139" s="127" t="n">
        <v>1.5</v>
      </c>
      <c r="E1139" s="128" t="n">
        <v>1</v>
      </c>
      <c r="F1139" s="129" t="n">
        <v>1</v>
      </c>
      <c r="G1139" s="130" t="n">
        <v>1</v>
      </c>
      <c r="H1139" s="132" t="n">
        <v>27</v>
      </c>
      <c r="I1139" s="132" t="n">
        <v>17</v>
      </c>
      <c r="J1139" s="132" t="n">
        <v>22</v>
      </c>
      <c r="K1139" s="172" t="n">
        <v>27</v>
      </c>
      <c r="L1139" s="197" t="n">
        <f aca="false">H1139/$H$1141</f>
        <v>0.0355263157894737</v>
      </c>
      <c r="M1139" s="123" t="n">
        <f aca="false">I1139/$I$1141</f>
        <v>0.0228187919463087</v>
      </c>
      <c r="N1139" s="123" t="n">
        <f aca="false">J1139/$J$1141</f>
        <v>0.0291390728476821</v>
      </c>
      <c r="O1139" s="124" t="n">
        <f aca="false">K1139/$K$1141</f>
        <v>0.0315052508751459</v>
      </c>
    </row>
    <row r="1140" s="125" customFormat="true" ht="13.5" hidden="false" customHeight="false" outlineLevel="0" collapsed="false">
      <c r="A1140" s="163" t="s">
        <v>201</v>
      </c>
      <c r="B1140" s="198" t="s">
        <v>206</v>
      </c>
      <c r="C1140" s="175" t="s">
        <v>120</v>
      </c>
      <c r="D1140" s="176" t="n">
        <v>1</v>
      </c>
      <c r="E1140" s="177" t="n">
        <v>0</v>
      </c>
      <c r="F1140" s="178" t="n">
        <v>0</v>
      </c>
      <c r="G1140" s="179" t="n">
        <v>0</v>
      </c>
      <c r="H1140" s="180" t="n">
        <v>32</v>
      </c>
      <c r="I1140" s="180" t="n">
        <v>0</v>
      </c>
      <c r="J1140" s="180" t="n">
        <v>0</v>
      </c>
      <c r="K1140" s="181" t="n">
        <v>0</v>
      </c>
      <c r="L1140" s="197" t="n">
        <f aca="false">H1140/$H$1141</f>
        <v>0.0421052631578947</v>
      </c>
      <c r="M1140" s="123" t="n">
        <f aca="false">I1140/$I$1141</f>
        <v>0</v>
      </c>
      <c r="N1140" s="123" t="n">
        <f aca="false">J1140/$J$1141</f>
        <v>0</v>
      </c>
      <c r="O1140" s="124" t="n">
        <f aca="false">K1140/$K$1141</f>
        <v>0</v>
      </c>
    </row>
    <row r="1141" s="125" customFormat="true" ht="13.5" hidden="false" customHeight="false" outlineLevel="0" collapsed="false">
      <c r="A1141" s="202"/>
      <c r="B1141" s="203" t="s">
        <v>207</v>
      </c>
      <c r="C1141" s="204"/>
      <c r="D1141" s="205" t="n">
        <f aca="false">SUM(D1116:D1140)</f>
        <v>35</v>
      </c>
      <c r="E1141" s="206" t="n">
        <f aca="false">SUM(E1116:E1140)</f>
        <v>35</v>
      </c>
      <c r="F1141" s="207" t="n">
        <f aca="false">SUM(F1116:F1140)</f>
        <v>33</v>
      </c>
      <c r="G1141" s="208" t="n">
        <f aca="false">SUM(G1116:G1140)</f>
        <v>32</v>
      </c>
      <c r="H1141" s="209" t="n">
        <f aca="false">SUM(H1116:H1140)</f>
        <v>760</v>
      </c>
      <c r="I1141" s="209" t="n">
        <f aca="false">SUM(I1116:I1140)</f>
        <v>745</v>
      </c>
      <c r="J1141" s="209" t="n">
        <f aca="false">SUM(J1116:J1140)</f>
        <v>755</v>
      </c>
      <c r="K1141" s="210" t="n">
        <f aca="false">SUM(K1116:K1140)</f>
        <v>857</v>
      </c>
      <c r="L1141" s="194" t="n">
        <f aca="false">SUM(L1116:L1140)</f>
        <v>1</v>
      </c>
      <c r="M1141" s="195" t="n">
        <f aca="false">SUM(M1116:M1140)</f>
        <v>1</v>
      </c>
      <c r="N1141" s="195" t="n">
        <f aca="false">SUM(N1116:N1140)</f>
        <v>1</v>
      </c>
      <c r="O1141" s="196" t="n">
        <f aca="false">SUM(O1116:O1140)</f>
        <v>1</v>
      </c>
    </row>
    <row r="1142" s="125" customFormat="true" ht="12.75" hidden="false" customHeight="false" outlineLevel="0" collapsed="false">
      <c r="A1142" s="163" t="s">
        <v>201</v>
      </c>
      <c r="B1142" s="164" t="s">
        <v>208</v>
      </c>
      <c r="C1142" s="165" t="s">
        <v>56</v>
      </c>
      <c r="D1142" s="114" t="n">
        <v>4</v>
      </c>
      <c r="E1142" s="115" t="n">
        <v>5</v>
      </c>
      <c r="F1142" s="116" t="n">
        <v>4</v>
      </c>
      <c r="G1142" s="117" t="n">
        <v>4</v>
      </c>
      <c r="H1142" s="119" t="n">
        <v>88</v>
      </c>
      <c r="I1142" s="119" t="n">
        <v>127</v>
      </c>
      <c r="J1142" s="119" t="n">
        <v>118</v>
      </c>
      <c r="K1142" s="166" t="n">
        <v>105</v>
      </c>
      <c r="L1142" s="197" t="n">
        <f aca="false">H1142/$H$1170</f>
        <v>0.0674846625766871</v>
      </c>
      <c r="M1142" s="123" t="n">
        <f aca="false">I1142/$I$1170</f>
        <v>0.108454312553373</v>
      </c>
      <c r="N1142" s="123" t="n">
        <f aca="false">J1142/$J$1170</f>
        <v>0.097682119205298</v>
      </c>
      <c r="O1142" s="124" t="n">
        <f aca="false">K1142/$K$1170</f>
        <v>0.0918635170603675</v>
      </c>
    </row>
    <row r="1143" s="125" customFormat="true" ht="12.75" hidden="false" customHeight="false" outlineLevel="0" collapsed="false">
      <c r="A1143" s="163" t="s">
        <v>201</v>
      </c>
      <c r="B1143" s="164" t="s">
        <v>208</v>
      </c>
      <c r="C1143" s="171" t="s">
        <v>59</v>
      </c>
      <c r="D1143" s="127" t="n">
        <v>2</v>
      </c>
      <c r="E1143" s="128" t="n">
        <v>1</v>
      </c>
      <c r="F1143" s="129" t="n">
        <v>1</v>
      </c>
      <c r="G1143" s="130"/>
      <c r="H1143" s="132" t="n">
        <v>33</v>
      </c>
      <c r="I1143" s="132" t="n">
        <v>25</v>
      </c>
      <c r="J1143" s="132" t="n">
        <v>19</v>
      </c>
      <c r="K1143" s="172"/>
      <c r="L1143" s="197" t="n">
        <f aca="false">H1143/$H$1170</f>
        <v>0.0253067484662577</v>
      </c>
      <c r="M1143" s="123" t="n">
        <f aca="false">I1143/$I$1170</f>
        <v>0.0213492741246798</v>
      </c>
      <c r="N1143" s="123" t="n">
        <f aca="false">J1143/$J$1170</f>
        <v>0.0157284768211921</v>
      </c>
      <c r="O1143" s="124" t="n">
        <f aca="false">K1143/$K$1170</f>
        <v>0</v>
      </c>
    </row>
    <row r="1144" s="125" customFormat="true" ht="12.75" hidden="false" customHeight="false" outlineLevel="0" collapsed="false">
      <c r="A1144" s="163" t="s">
        <v>201</v>
      </c>
      <c r="B1144" s="164" t="s">
        <v>208</v>
      </c>
      <c r="C1144" s="171" t="s">
        <v>64</v>
      </c>
      <c r="D1144" s="127" t="n">
        <v>1</v>
      </c>
      <c r="E1144" s="128"/>
      <c r="F1144" s="129"/>
      <c r="G1144" s="130"/>
      <c r="H1144" s="132" t="n">
        <v>15</v>
      </c>
      <c r="I1144" s="132"/>
      <c r="J1144" s="132"/>
      <c r="K1144" s="172"/>
      <c r="L1144" s="197" t="n">
        <f aca="false">H1144/$H$1170</f>
        <v>0.0115030674846626</v>
      </c>
      <c r="M1144" s="123" t="n">
        <f aca="false">I1144/$I$1170</f>
        <v>0</v>
      </c>
      <c r="N1144" s="123" t="n">
        <f aca="false">J1144/$J$1170</f>
        <v>0</v>
      </c>
      <c r="O1144" s="124" t="n">
        <f aca="false">K1144/$K$1170</f>
        <v>0</v>
      </c>
    </row>
    <row r="1145" s="125" customFormat="true" ht="12.75" hidden="false" customHeight="false" outlineLevel="0" collapsed="false">
      <c r="A1145" s="163" t="s">
        <v>201</v>
      </c>
      <c r="B1145" s="164" t="s">
        <v>208</v>
      </c>
      <c r="C1145" s="171" t="s">
        <v>67</v>
      </c>
      <c r="D1145" s="127" t="n">
        <v>2</v>
      </c>
      <c r="E1145" s="128" t="n">
        <v>3</v>
      </c>
      <c r="F1145" s="129" t="n">
        <v>3</v>
      </c>
      <c r="G1145" s="130" t="n">
        <v>2</v>
      </c>
      <c r="H1145" s="132" t="n">
        <v>42</v>
      </c>
      <c r="I1145" s="132" t="n">
        <v>64</v>
      </c>
      <c r="J1145" s="132" t="n">
        <v>65</v>
      </c>
      <c r="K1145" s="172" t="n">
        <v>56</v>
      </c>
      <c r="L1145" s="197" t="n">
        <f aca="false">H1145/$H$1170</f>
        <v>0.0322085889570552</v>
      </c>
      <c r="M1145" s="123" t="n">
        <f aca="false">I1145/$I$1170</f>
        <v>0.0546541417591802</v>
      </c>
      <c r="N1145" s="123" t="n">
        <f aca="false">J1145/$J$1170</f>
        <v>0.0538079470198676</v>
      </c>
      <c r="O1145" s="124" t="n">
        <f aca="false">K1145/$K$1170</f>
        <v>0.0489938757655293</v>
      </c>
    </row>
    <row r="1146" s="125" customFormat="true" ht="12.75" hidden="false" customHeight="false" outlineLevel="0" collapsed="false">
      <c r="A1146" s="163" t="s">
        <v>201</v>
      </c>
      <c r="B1146" s="164" t="s">
        <v>208</v>
      </c>
      <c r="C1146" s="171" t="s">
        <v>68</v>
      </c>
      <c r="D1146" s="127" t="n">
        <v>1.5</v>
      </c>
      <c r="E1146" s="128" t="n">
        <v>2</v>
      </c>
      <c r="F1146" s="129" t="n">
        <v>3</v>
      </c>
      <c r="G1146" s="130" t="n">
        <v>2</v>
      </c>
      <c r="H1146" s="132" t="n">
        <v>26</v>
      </c>
      <c r="I1146" s="132" t="n">
        <v>42</v>
      </c>
      <c r="J1146" s="132" t="n">
        <v>76</v>
      </c>
      <c r="K1146" s="172" t="n">
        <v>43</v>
      </c>
      <c r="L1146" s="197" t="n">
        <f aca="false">H1146/$H$1170</f>
        <v>0.0199386503067485</v>
      </c>
      <c r="M1146" s="123" t="n">
        <f aca="false">I1146/$I$1170</f>
        <v>0.035866780529462</v>
      </c>
      <c r="N1146" s="123" t="n">
        <f aca="false">J1146/$J$1170</f>
        <v>0.0629139072847682</v>
      </c>
      <c r="O1146" s="124" t="n">
        <f aca="false">K1146/$K$1170</f>
        <v>0.0376202974628172</v>
      </c>
    </row>
    <row r="1147" s="125" customFormat="true" ht="12.75" hidden="false" customHeight="false" outlineLevel="0" collapsed="false">
      <c r="A1147" s="163" t="s">
        <v>201</v>
      </c>
      <c r="B1147" s="164" t="s">
        <v>208</v>
      </c>
      <c r="C1147" s="171" t="s">
        <v>69</v>
      </c>
      <c r="D1147" s="127" t="n">
        <v>3</v>
      </c>
      <c r="E1147" s="128" t="n">
        <v>2</v>
      </c>
      <c r="F1147" s="129" t="n">
        <v>2</v>
      </c>
      <c r="G1147" s="130" t="n">
        <v>1</v>
      </c>
      <c r="H1147" s="132" t="n">
        <v>45</v>
      </c>
      <c r="I1147" s="132" t="n">
        <v>51</v>
      </c>
      <c r="J1147" s="132" t="n">
        <v>45</v>
      </c>
      <c r="K1147" s="172" t="n">
        <v>21</v>
      </c>
      <c r="L1147" s="197" t="n">
        <f aca="false">H1147/$H$1170</f>
        <v>0.0345092024539877</v>
      </c>
      <c r="M1147" s="123" t="n">
        <f aca="false">I1147/$I$1170</f>
        <v>0.0435525192143467</v>
      </c>
      <c r="N1147" s="123" t="n">
        <f aca="false">J1147/$J$1170</f>
        <v>0.0372516556291391</v>
      </c>
      <c r="O1147" s="124" t="n">
        <f aca="false">K1147/$K$1170</f>
        <v>0.0183727034120735</v>
      </c>
    </row>
    <row r="1148" s="125" customFormat="true" ht="12.75" hidden="false" customHeight="false" outlineLevel="0" collapsed="false">
      <c r="A1148" s="163" t="s">
        <v>201</v>
      </c>
      <c r="B1148" s="164" t="s">
        <v>208</v>
      </c>
      <c r="C1148" s="171" t="s">
        <v>72</v>
      </c>
      <c r="D1148" s="127" t="n">
        <v>3</v>
      </c>
      <c r="E1148" s="128"/>
      <c r="F1148" s="129"/>
      <c r="G1148" s="130" t="n">
        <v>1</v>
      </c>
      <c r="H1148" s="132" t="n">
        <v>57</v>
      </c>
      <c r="I1148" s="132"/>
      <c r="J1148" s="132"/>
      <c r="K1148" s="172" t="n">
        <v>27</v>
      </c>
      <c r="L1148" s="197" t="n">
        <f aca="false">H1148/$H$1170</f>
        <v>0.0437116564417178</v>
      </c>
      <c r="M1148" s="123" t="n">
        <f aca="false">I1148/$I$1170</f>
        <v>0</v>
      </c>
      <c r="N1148" s="123" t="n">
        <f aca="false">J1148/$J$1170</f>
        <v>0</v>
      </c>
      <c r="O1148" s="124" t="n">
        <f aca="false">K1148/$K$1170</f>
        <v>0.0236220472440945</v>
      </c>
    </row>
    <row r="1149" s="125" customFormat="true" ht="12.75" hidden="false" customHeight="false" outlineLevel="0" collapsed="false">
      <c r="A1149" s="163" t="s">
        <v>201</v>
      </c>
      <c r="B1149" s="164" t="s">
        <v>208</v>
      </c>
      <c r="C1149" s="171" t="s">
        <v>76</v>
      </c>
      <c r="D1149" s="127" t="n">
        <v>1</v>
      </c>
      <c r="E1149" s="128"/>
      <c r="F1149" s="129"/>
      <c r="G1149" s="130"/>
      <c r="H1149" s="132" t="n">
        <v>15</v>
      </c>
      <c r="I1149" s="132"/>
      <c r="J1149" s="132"/>
      <c r="K1149" s="172"/>
      <c r="L1149" s="197" t="n">
        <f aca="false">H1149/$H$1170</f>
        <v>0.0115030674846626</v>
      </c>
      <c r="M1149" s="123" t="n">
        <f aca="false">I1149/$I$1170</f>
        <v>0</v>
      </c>
      <c r="N1149" s="123" t="n">
        <f aca="false">J1149/$J$1170</f>
        <v>0</v>
      </c>
      <c r="O1149" s="124" t="n">
        <f aca="false">K1149/$K$1170</f>
        <v>0</v>
      </c>
    </row>
    <row r="1150" s="125" customFormat="true" ht="12.75" hidden="false" customHeight="false" outlineLevel="0" collapsed="false">
      <c r="A1150" s="163" t="s">
        <v>201</v>
      </c>
      <c r="B1150" s="164" t="s">
        <v>208</v>
      </c>
      <c r="C1150" s="171" t="s">
        <v>79</v>
      </c>
      <c r="D1150" s="127" t="n">
        <v>3</v>
      </c>
      <c r="E1150" s="128" t="n">
        <v>2</v>
      </c>
      <c r="F1150" s="129" t="n">
        <v>2</v>
      </c>
      <c r="G1150" s="130" t="n">
        <v>3</v>
      </c>
      <c r="H1150" s="132" t="n">
        <v>61</v>
      </c>
      <c r="I1150" s="132" t="n">
        <v>49</v>
      </c>
      <c r="J1150" s="132" t="n">
        <v>56</v>
      </c>
      <c r="K1150" s="172" t="n">
        <v>81</v>
      </c>
      <c r="L1150" s="197" t="n">
        <f aca="false">H1150/$H$1170</f>
        <v>0.0467791411042945</v>
      </c>
      <c r="M1150" s="123" t="n">
        <f aca="false">I1150/$I$1170</f>
        <v>0.0418445772843723</v>
      </c>
      <c r="N1150" s="123" t="n">
        <f aca="false">J1150/$J$1170</f>
        <v>0.0463576158940397</v>
      </c>
      <c r="O1150" s="124" t="n">
        <f aca="false">K1150/$K$1170</f>
        <v>0.0708661417322835</v>
      </c>
    </row>
    <row r="1151" s="125" customFormat="true" ht="12.75" hidden="false" customHeight="false" outlineLevel="0" collapsed="false">
      <c r="A1151" s="163" t="s">
        <v>201</v>
      </c>
      <c r="B1151" s="164" t="s">
        <v>208</v>
      </c>
      <c r="C1151" s="171" t="s">
        <v>81</v>
      </c>
      <c r="D1151" s="127" t="n">
        <v>7</v>
      </c>
      <c r="E1151" s="128" t="n">
        <v>9</v>
      </c>
      <c r="F1151" s="129" t="n">
        <v>8</v>
      </c>
      <c r="G1151" s="130" t="n">
        <v>8</v>
      </c>
      <c r="H1151" s="132" t="n">
        <v>178</v>
      </c>
      <c r="I1151" s="132" t="n">
        <v>216</v>
      </c>
      <c r="J1151" s="132" t="n">
        <v>205</v>
      </c>
      <c r="K1151" s="172" t="n">
        <v>213</v>
      </c>
      <c r="L1151" s="197" t="n">
        <f aca="false">H1151/$H$1170</f>
        <v>0.136503067484663</v>
      </c>
      <c r="M1151" s="123" t="n">
        <f aca="false">I1151/$I$1170</f>
        <v>0.184457728437233</v>
      </c>
      <c r="N1151" s="123" t="n">
        <f aca="false">J1151/$J$1170</f>
        <v>0.169701986754967</v>
      </c>
      <c r="O1151" s="124" t="n">
        <f aca="false">K1151/$K$1170</f>
        <v>0.186351706036745</v>
      </c>
    </row>
    <row r="1152" s="125" customFormat="true" ht="12.75" hidden="false" customHeight="false" outlineLevel="0" collapsed="false">
      <c r="A1152" s="163" t="s">
        <v>201</v>
      </c>
      <c r="B1152" s="164" t="s">
        <v>208</v>
      </c>
      <c r="C1152" s="171" t="s">
        <v>83</v>
      </c>
      <c r="D1152" s="127" t="n">
        <v>5</v>
      </c>
      <c r="E1152" s="128" t="n">
        <v>3</v>
      </c>
      <c r="F1152" s="129" t="n">
        <v>4</v>
      </c>
      <c r="G1152" s="130" t="n">
        <v>3</v>
      </c>
      <c r="H1152" s="132" t="n">
        <v>104</v>
      </c>
      <c r="I1152" s="132" t="n">
        <v>77</v>
      </c>
      <c r="J1152" s="132" t="n">
        <v>96</v>
      </c>
      <c r="K1152" s="172" t="n">
        <v>86</v>
      </c>
      <c r="L1152" s="197" t="n">
        <f aca="false">H1152/$H$1170</f>
        <v>0.0797546012269939</v>
      </c>
      <c r="M1152" s="123" t="n">
        <f aca="false">I1152/$I$1170</f>
        <v>0.0657557643040137</v>
      </c>
      <c r="N1152" s="123" t="n">
        <f aca="false">J1152/$J$1170</f>
        <v>0.0794701986754967</v>
      </c>
      <c r="O1152" s="124" t="n">
        <f aca="false">K1152/$K$1170</f>
        <v>0.0752405949256343</v>
      </c>
    </row>
    <row r="1153" s="125" customFormat="true" ht="12.75" hidden="false" customHeight="false" outlineLevel="0" collapsed="false">
      <c r="A1153" s="163" t="s">
        <v>201</v>
      </c>
      <c r="B1153" s="164" t="s">
        <v>208</v>
      </c>
      <c r="C1153" s="171" t="s">
        <v>85</v>
      </c>
      <c r="D1153" s="127" t="n">
        <v>1</v>
      </c>
      <c r="E1153" s="128"/>
      <c r="F1153" s="129" t="n">
        <v>1</v>
      </c>
      <c r="G1153" s="130" t="n">
        <v>1</v>
      </c>
      <c r="H1153" s="132" t="n">
        <v>31</v>
      </c>
      <c r="I1153" s="132"/>
      <c r="J1153" s="132" t="n">
        <v>17</v>
      </c>
      <c r="K1153" s="172" t="n">
        <v>28</v>
      </c>
      <c r="L1153" s="197" t="n">
        <f aca="false">H1153/$H$1170</f>
        <v>0.0237730061349693</v>
      </c>
      <c r="M1153" s="123" t="n">
        <f aca="false">I1153/$I$1170</f>
        <v>0</v>
      </c>
      <c r="N1153" s="123" t="n">
        <f aca="false">J1153/$J$1170</f>
        <v>0.0140728476821192</v>
      </c>
      <c r="O1153" s="124" t="n">
        <f aca="false">K1153/$K$1170</f>
        <v>0.0244969378827647</v>
      </c>
    </row>
    <row r="1154" s="125" customFormat="true" ht="12.75" hidden="false" customHeight="false" outlineLevel="0" collapsed="false">
      <c r="A1154" s="163" t="s">
        <v>201</v>
      </c>
      <c r="B1154" s="164" t="s">
        <v>208</v>
      </c>
      <c r="C1154" s="171" t="s">
        <v>88</v>
      </c>
      <c r="D1154" s="127" t="n">
        <v>1</v>
      </c>
      <c r="E1154" s="128"/>
      <c r="F1154" s="129"/>
      <c r="G1154" s="130"/>
      <c r="H1154" s="132" t="n">
        <v>13</v>
      </c>
      <c r="I1154" s="132"/>
      <c r="J1154" s="132"/>
      <c r="K1154" s="172"/>
      <c r="L1154" s="197" t="n">
        <f aca="false">H1154/$H$1170</f>
        <v>0.00996932515337423</v>
      </c>
      <c r="M1154" s="123" t="n">
        <f aca="false">I1154/$I$1170</f>
        <v>0</v>
      </c>
      <c r="N1154" s="123" t="n">
        <f aca="false">J1154/$J$1170</f>
        <v>0</v>
      </c>
      <c r="O1154" s="124" t="n">
        <f aca="false">K1154/$K$1170</f>
        <v>0</v>
      </c>
    </row>
    <row r="1155" s="125" customFormat="true" ht="12.75" hidden="false" customHeight="false" outlineLevel="0" collapsed="false">
      <c r="A1155" s="163" t="s">
        <v>201</v>
      </c>
      <c r="B1155" s="164" t="s">
        <v>208</v>
      </c>
      <c r="C1155" s="171" t="s">
        <v>89</v>
      </c>
      <c r="D1155" s="127" t="n">
        <v>3</v>
      </c>
      <c r="E1155" s="128" t="n">
        <v>3</v>
      </c>
      <c r="F1155" s="129" t="n">
        <v>3</v>
      </c>
      <c r="G1155" s="130" t="n">
        <v>2</v>
      </c>
      <c r="H1155" s="132" t="n">
        <v>83</v>
      </c>
      <c r="I1155" s="132" t="n">
        <v>84</v>
      </c>
      <c r="J1155" s="132" t="n">
        <v>79</v>
      </c>
      <c r="K1155" s="172" t="n">
        <v>58</v>
      </c>
      <c r="L1155" s="197" t="n">
        <f aca="false">H1155/$H$1170</f>
        <v>0.0636503067484663</v>
      </c>
      <c r="M1155" s="123" t="n">
        <f aca="false">I1155/$I$1170</f>
        <v>0.071733561058924</v>
      </c>
      <c r="N1155" s="123" t="n">
        <f aca="false">J1155/$J$1170</f>
        <v>0.0653973509933775</v>
      </c>
      <c r="O1155" s="124" t="n">
        <f aca="false">K1155/$K$1170</f>
        <v>0.0507436570428696</v>
      </c>
    </row>
    <row r="1156" s="125" customFormat="true" ht="12.75" hidden="false" customHeight="false" outlineLevel="0" collapsed="false">
      <c r="A1156" s="163" t="s">
        <v>201</v>
      </c>
      <c r="B1156" s="164" t="s">
        <v>208</v>
      </c>
      <c r="C1156" s="171" t="s">
        <v>90</v>
      </c>
      <c r="D1156" s="127" t="n">
        <v>1</v>
      </c>
      <c r="E1156" s="128" t="n">
        <v>1</v>
      </c>
      <c r="F1156" s="129" t="n">
        <v>2</v>
      </c>
      <c r="G1156" s="130" t="n">
        <v>1</v>
      </c>
      <c r="H1156" s="132" t="n">
        <v>22</v>
      </c>
      <c r="I1156" s="132" t="n">
        <v>21</v>
      </c>
      <c r="J1156" s="132" t="n">
        <v>51</v>
      </c>
      <c r="K1156" s="172" t="n">
        <v>29</v>
      </c>
      <c r="L1156" s="197" t="n">
        <f aca="false">H1156/$H$1170</f>
        <v>0.0168711656441718</v>
      </c>
      <c r="M1156" s="123" t="n">
        <f aca="false">I1156/$I$1170</f>
        <v>0.017933390264731</v>
      </c>
      <c r="N1156" s="123" t="n">
        <f aca="false">J1156/$J$1170</f>
        <v>0.0422185430463576</v>
      </c>
      <c r="O1156" s="124" t="n">
        <f aca="false">K1156/$K$1170</f>
        <v>0.0253718285214348</v>
      </c>
    </row>
    <row r="1157" s="125" customFormat="true" ht="12.75" hidden="false" customHeight="false" outlineLevel="0" collapsed="false">
      <c r="A1157" s="163" t="s">
        <v>201</v>
      </c>
      <c r="B1157" s="164" t="s">
        <v>208</v>
      </c>
      <c r="C1157" s="171" t="s">
        <v>91</v>
      </c>
      <c r="D1157" s="127" t="n">
        <v>4</v>
      </c>
      <c r="E1157" s="128" t="n">
        <v>2</v>
      </c>
      <c r="F1157" s="129" t="n">
        <v>2</v>
      </c>
      <c r="G1157" s="130" t="n">
        <v>3</v>
      </c>
      <c r="H1157" s="132" t="n">
        <v>102</v>
      </c>
      <c r="I1157" s="132" t="n">
        <v>52</v>
      </c>
      <c r="J1157" s="132" t="n">
        <v>65</v>
      </c>
      <c r="K1157" s="172" t="n">
        <v>78</v>
      </c>
      <c r="L1157" s="197" t="n">
        <f aca="false">H1157/$H$1170</f>
        <v>0.0782208588957055</v>
      </c>
      <c r="M1157" s="123" t="n">
        <f aca="false">I1157/$I$1170</f>
        <v>0.0444064901793339</v>
      </c>
      <c r="N1157" s="123" t="n">
        <f aca="false">J1157/$J$1170</f>
        <v>0.0538079470198676</v>
      </c>
      <c r="O1157" s="124" t="n">
        <f aca="false">K1157/$K$1170</f>
        <v>0.068241469816273</v>
      </c>
    </row>
    <row r="1158" s="125" customFormat="true" ht="12.75" hidden="false" customHeight="false" outlineLevel="0" collapsed="false">
      <c r="A1158" s="163" t="s">
        <v>201</v>
      </c>
      <c r="B1158" s="164" t="s">
        <v>208</v>
      </c>
      <c r="C1158" s="171" t="s">
        <v>96</v>
      </c>
      <c r="D1158" s="127" t="n">
        <v>2</v>
      </c>
      <c r="E1158" s="128" t="n">
        <v>2</v>
      </c>
      <c r="F1158" s="129" t="n">
        <v>1</v>
      </c>
      <c r="G1158" s="130" t="n">
        <v>2</v>
      </c>
      <c r="H1158" s="132" t="n">
        <v>28</v>
      </c>
      <c r="I1158" s="132" t="n">
        <v>34</v>
      </c>
      <c r="J1158" s="132" t="n">
        <v>36</v>
      </c>
      <c r="K1158" s="172" t="n">
        <v>42</v>
      </c>
      <c r="L1158" s="197" t="n">
        <f aca="false">H1158/$H$1170</f>
        <v>0.0214723926380368</v>
      </c>
      <c r="M1158" s="123" t="n">
        <f aca="false">I1158/$I$1170</f>
        <v>0.0290350128095645</v>
      </c>
      <c r="N1158" s="123" t="n">
        <f aca="false">J1158/$J$1170</f>
        <v>0.0298013245033113</v>
      </c>
      <c r="O1158" s="124" t="n">
        <f aca="false">K1158/$K$1170</f>
        <v>0.036745406824147</v>
      </c>
    </row>
    <row r="1159" s="125" customFormat="true" ht="12.75" hidden="false" customHeight="false" outlineLevel="0" collapsed="false">
      <c r="A1159" s="163" t="s">
        <v>201</v>
      </c>
      <c r="B1159" s="164" t="s">
        <v>208</v>
      </c>
      <c r="C1159" s="171" t="s">
        <v>97</v>
      </c>
      <c r="D1159" s="127" t="n">
        <v>2</v>
      </c>
      <c r="E1159" s="128" t="n">
        <v>3</v>
      </c>
      <c r="F1159" s="129" t="n">
        <v>2</v>
      </c>
      <c r="G1159" s="130" t="n">
        <v>3</v>
      </c>
      <c r="H1159" s="132" t="n">
        <v>44</v>
      </c>
      <c r="I1159" s="132" t="n">
        <v>69</v>
      </c>
      <c r="J1159" s="132" t="n">
        <v>51</v>
      </c>
      <c r="K1159" s="172" t="n">
        <v>65</v>
      </c>
      <c r="L1159" s="197" t="n">
        <f aca="false">H1159/$H$1170</f>
        <v>0.0337423312883436</v>
      </c>
      <c r="M1159" s="123" t="n">
        <f aca="false">I1159/$I$1170</f>
        <v>0.0589239965841161</v>
      </c>
      <c r="N1159" s="123" t="n">
        <f aca="false">J1159/$J$1170</f>
        <v>0.0422185430463576</v>
      </c>
      <c r="O1159" s="124" t="n">
        <f aca="false">K1159/$K$1170</f>
        <v>0.0568678915135608</v>
      </c>
    </row>
    <row r="1160" s="125" customFormat="true" ht="12.75" hidden="false" customHeight="false" outlineLevel="0" collapsed="false">
      <c r="A1160" s="163" t="s">
        <v>201</v>
      </c>
      <c r="B1160" s="164" t="s">
        <v>208</v>
      </c>
      <c r="C1160" s="171" t="s">
        <v>99</v>
      </c>
      <c r="D1160" s="127" t="n">
        <v>1</v>
      </c>
      <c r="E1160" s="128"/>
      <c r="F1160" s="129"/>
      <c r="G1160" s="130"/>
      <c r="H1160" s="132" t="n">
        <v>15</v>
      </c>
      <c r="I1160" s="132"/>
      <c r="J1160" s="132"/>
      <c r="K1160" s="172"/>
      <c r="L1160" s="197" t="n">
        <f aca="false">H1160/$H$1170</f>
        <v>0.0115030674846626</v>
      </c>
      <c r="M1160" s="123" t="n">
        <f aca="false">I1160/$I$1170</f>
        <v>0</v>
      </c>
      <c r="N1160" s="123" t="n">
        <f aca="false">J1160/$J$1170</f>
        <v>0</v>
      </c>
      <c r="O1160" s="124" t="n">
        <f aca="false">K1160/$K$1170</f>
        <v>0</v>
      </c>
    </row>
    <row r="1161" s="125" customFormat="true" ht="12.75" hidden="false" customHeight="false" outlineLevel="0" collapsed="false">
      <c r="A1161" s="163" t="s">
        <v>201</v>
      </c>
      <c r="B1161" s="164" t="s">
        <v>208</v>
      </c>
      <c r="C1161" s="171" t="s">
        <v>103</v>
      </c>
      <c r="D1161" s="127" t="n">
        <v>6</v>
      </c>
      <c r="E1161" s="128" t="n">
        <v>4</v>
      </c>
      <c r="F1161" s="129" t="n">
        <v>3</v>
      </c>
      <c r="G1161" s="130" t="n">
        <v>4</v>
      </c>
      <c r="H1161" s="132" t="n">
        <v>116</v>
      </c>
      <c r="I1161" s="132" t="n">
        <v>87</v>
      </c>
      <c r="J1161" s="132" t="n">
        <v>64</v>
      </c>
      <c r="K1161" s="172" t="n">
        <v>93</v>
      </c>
      <c r="L1161" s="197" t="n">
        <f aca="false">H1161/$H$1170</f>
        <v>0.0889570552147239</v>
      </c>
      <c r="M1161" s="123" t="n">
        <f aca="false">I1161/$I$1170</f>
        <v>0.0742954739538856</v>
      </c>
      <c r="N1161" s="123" t="n">
        <f aca="false">J1161/$J$1170</f>
        <v>0.0529801324503311</v>
      </c>
      <c r="O1161" s="124" t="n">
        <f aca="false">K1161/$K$1170</f>
        <v>0.0813648293963255</v>
      </c>
    </row>
    <row r="1162" s="125" customFormat="true" ht="12.75" hidden="false" customHeight="false" outlineLevel="0" collapsed="false">
      <c r="A1162" s="163" t="s">
        <v>201</v>
      </c>
      <c r="B1162" s="164" t="s">
        <v>208</v>
      </c>
      <c r="C1162" s="171" t="s">
        <v>104</v>
      </c>
      <c r="D1162" s="127" t="n">
        <v>1</v>
      </c>
      <c r="E1162" s="128" t="n">
        <v>4</v>
      </c>
      <c r="F1162" s="129" t="n">
        <v>3</v>
      </c>
      <c r="G1162" s="130" t="n">
        <v>2</v>
      </c>
      <c r="H1162" s="132" t="n">
        <v>18</v>
      </c>
      <c r="I1162" s="132" t="n">
        <v>79</v>
      </c>
      <c r="J1162" s="132" t="n">
        <v>71</v>
      </c>
      <c r="K1162" s="172" t="n">
        <v>42</v>
      </c>
      <c r="L1162" s="197" t="n">
        <f aca="false">H1162/$H$1170</f>
        <v>0.0138036809815951</v>
      </c>
      <c r="M1162" s="123" t="n">
        <f aca="false">I1162/$I$1170</f>
        <v>0.0674637062339881</v>
      </c>
      <c r="N1162" s="123" t="n">
        <f aca="false">J1162/$J$1170</f>
        <v>0.0587748344370861</v>
      </c>
      <c r="O1162" s="124" t="n">
        <f aca="false">K1162/$K$1170</f>
        <v>0.036745406824147</v>
      </c>
    </row>
    <row r="1163" s="125" customFormat="true" ht="12.75" hidden="false" customHeight="false" outlineLevel="0" collapsed="false">
      <c r="A1163" s="163" t="s">
        <v>201</v>
      </c>
      <c r="B1163" s="164" t="s">
        <v>208</v>
      </c>
      <c r="C1163" s="171" t="s">
        <v>109</v>
      </c>
      <c r="D1163" s="127" t="n">
        <v>0.5</v>
      </c>
      <c r="E1163" s="128" t="n">
        <v>1</v>
      </c>
      <c r="F1163" s="129" t="n">
        <v>1</v>
      </c>
      <c r="G1163" s="130"/>
      <c r="H1163" s="132" t="n">
        <v>15</v>
      </c>
      <c r="I1163" s="132" t="n">
        <v>27</v>
      </c>
      <c r="J1163" s="132" t="n">
        <v>22</v>
      </c>
      <c r="K1163" s="172"/>
      <c r="L1163" s="197" t="n">
        <f aca="false">H1163/$H$1170</f>
        <v>0.0115030674846626</v>
      </c>
      <c r="M1163" s="123" t="n">
        <f aca="false">I1163/$I$1170</f>
        <v>0.0230572160546541</v>
      </c>
      <c r="N1163" s="123" t="n">
        <f aca="false">J1163/$J$1170</f>
        <v>0.0182119205298013</v>
      </c>
      <c r="O1163" s="124" t="n">
        <f aca="false">K1163/$K$1170</f>
        <v>0</v>
      </c>
    </row>
    <row r="1164" s="125" customFormat="true" ht="12.75" hidden="false" customHeight="false" outlineLevel="0" collapsed="false">
      <c r="A1164" s="163" t="s">
        <v>201</v>
      </c>
      <c r="B1164" s="164" t="s">
        <v>208</v>
      </c>
      <c r="C1164" s="171" t="s">
        <v>113</v>
      </c>
      <c r="D1164" s="127" t="n">
        <v>1</v>
      </c>
      <c r="E1164" s="128"/>
      <c r="F1164" s="129"/>
      <c r="G1164" s="130"/>
      <c r="H1164" s="132" t="n">
        <v>12</v>
      </c>
      <c r="I1164" s="132"/>
      <c r="J1164" s="132"/>
      <c r="K1164" s="172"/>
      <c r="L1164" s="197" t="n">
        <f aca="false">H1164/$H$1170</f>
        <v>0.00920245398773006</v>
      </c>
      <c r="M1164" s="123" t="n">
        <f aca="false">I1164/$I$1170</f>
        <v>0</v>
      </c>
      <c r="N1164" s="123" t="n">
        <f aca="false">J1164/$J$1170</f>
        <v>0</v>
      </c>
      <c r="O1164" s="124" t="n">
        <f aca="false">K1164/$K$1170</f>
        <v>0</v>
      </c>
    </row>
    <row r="1165" s="125" customFormat="true" ht="12.75" hidden="false" customHeight="false" outlineLevel="0" collapsed="false">
      <c r="A1165" s="163" t="s">
        <v>201</v>
      </c>
      <c r="B1165" s="164" t="s">
        <v>208</v>
      </c>
      <c r="C1165" s="171" t="s">
        <v>114</v>
      </c>
      <c r="D1165" s="127" t="n">
        <v>1</v>
      </c>
      <c r="E1165" s="128"/>
      <c r="F1165" s="129"/>
      <c r="G1165" s="130"/>
      <c r="H1165" s="132" t="n">
        <v>18</v>
      </c>
      <c r="I1165" s="132"/>
      <c r="J1165" s="132"/>
      <c r="K1165" s="172"/>
      <c r="L1165" s="197" t="n">
        <f aca="false">H1165/$H$1170</f>
        <v>0.0138036809815951</v>
      </c>
      <c r="M1165" s="123" t="n">
        <f aca="false">I1165/$I$1170</f>
        <v>0</v>
      </c>
      <c r="N1165" s="123" t="n">
        <f aca="false">J1165/$J$1170</f>
        <v>0</v>
      </c>
      <c r="O1165" s="124" t="n">
        <f aca="false">K1165/$K$1170</f>
        <v>0</v>
      </c>
    </row>
    <row r="1166" s="125" customFormat="true" ht="12.75" hidden="false" customHeight="false" outlineLevel="0" collapsed="false">
      <c r="A1166" s="163" t="s">
        <v>201</v>
      </c>
      <c r="B1166" s="164" t="s">
        <v>208</v>
      </c>
      <c r="C1166" s="171" t="s">
        <v>115</v>
      </c>
      <c r="D1166" s="127"/>
      <c r="E1166" s="128"/>
      <c r="F1166" s="129" t="n">
        <v>1</v>
      </c>
      <c r="G1166" s="130"/>
      <c r="H1166" s="132"/>
      <c r="I1166" s="132"/>
      <c r="J1166" s="132" t="n">
        <v>16</v>
      </c>
      <c r="K1166" s="172"/>
      <c r="L1166" s="197" t="n">
        <f aca="false">H1166/$H$1170</f>
        <v>0</v>
      </c>
      <c r="M1166" s="123" t="n">
        <f aca="false">I1166/$I$1170</f>
        <v>0</v>
      </c>
      <c r="N1166" s="123" t="n">
        <f aca="false">J1166/$J$1170</f>
        <v>0.0132450331125828</v>
      </c>
      <c r="O1166" s="124" t="n">
        <f aca="false">K1166/$K$1170</f>
        <v>0</v>
      </c>
    </row>
    <row r="1167" s="125" customFormat="true" ht="12.75" hidden="false" customHeight="false" outlineLevel="0" collapsed="false">
      <c r="A1167" s="163" t="s">
        <v>201</v>
      </c>
      <c r="B1167" s="164" t="s">
        <v>208</v>
      </c>
      <c r="C1167" s="171" t="s">
        <v>117</v>
      </c>
      <c r="D1167" s="127" t="n">
        <v>1</v>
      </c>
      <c r="E1167" s="128" t="n">
        <v>1</v>
      </c>
      <c r="F1167" s="129"/>
      <c r="G1167" s="130"/>
      <c r="H1167" s="132" t="n">
        <v>18</v>
      </c>
      <c r="I1167" s="132" t="n">
        <v>22</v>
      </c>
      <c r="J1167" s="132"/>
      <c r="K1167" s="172"/>
      <c r="L1167" s="197" t="n">
        <f aca="false">H1167/$H$1170</f>
        <v>0.0138036809815951</v>
      </c>
      <c r="M1167" s="123" t="n">
        <f aca="false">I1167/$I$1170</f>
        <v>0.0187873612297182</v>
      </c>
      <c r="N1167" s="123" t="n">
        <f aca="false">J1167/$J$1170</f>
        <v>0</v>
      </c>
      <c r="O1167" s="124" t="n">
        <f aca="false">K1167/$K$1170</f>
        <v>0</v>
      </c>
    </row>
    <row r="1168" s="125" customFormat="true" ht="12.75" hidden="false" customHeight="false" outlineLevel="0" collapsed="false">
      <c r="A1168" s="163" t="s">
        <v>201</v>
      </c>
      <c r="B1168" s="164" t="s">
        <v>208</v>
      </c>
      <c r="C1168" s="171" t="s">
        <v>119</v>
      </c>
      <c r="D1168" s="127" t="n">
        <v>4</v>
      </c>
      <c r="E1168" s="128" t="n">
        <v>2</v>
      </c>
      <c r="F1168" s="129" t="n">
        <v>1</v>
      </c>
      <c r="G1168" s="130" t="n">
        <v>1</v>
      </c>
      <c r="H1168" s="132" t="n">
        <v>67</v>
      </c>
      <c r="I1168" s="132" t="n">
        <v>45</v>
      </c>
      <c r="J1168" s="132" t="n">
        <v>27</v>
      </c>
      <c r="K1168" s="172" t="n">
        <v>24</v>
      </c>
      <c r="L1168" s="197" t="n">
        <f aca="false">H1168/$H$1170</f>
        <v>0.0513803680981595</v>
      </c>
      <c r="M1168" s="123" t="n">
        <f aca="false">I1168/$I$1170</f>
        <v>0.0384286934244236</v>
      </c>
      <c r="N1168" s="123" t="n">
        <f aca="false">J1168/$J$1170</f>
        <v>0.0223509933774834</v>
      </c>
      <c r="O1168" s="124" t="n">
        <f aca="false">K1168/$K$1170</f>
        <v>0.020997375328084</v>
      </c>
    </row>
    <row r="1169" s="125" customFormat="true" ht="13.5" hidden="false" customHeight="false" outlineLevel="0" collapsed="false">
      <c r="A1169" s="163" t="s">
        <v>201</v>
      </c>
      <c r="B1169" s="198" t="s">
        <v>208</v>
      </c>
      <c r="C1169" s="175" t="s">
        <v>120</v>
      </c>
      <c r="D1169" s="176" t="n">
        <v>2</v>
      </c>
      <c r="E1169" s="177"/>
      <c r="F1169" s="178" t="n">
        <v>1</v>
      </c>
      <c r="G1169" s="179" t="n">
        <v>2</v>
      </c>
      <c r="H1169" s="180" t="n">
        <v>38</v>
      </c>
      <c r="I1169" s="180"/>
      <c r="J1169" s="180" t="n">
        <v>29</v>
      </c>
      <c r="K1169" s="181" t="n">
        <v>52</v>
      </c>
      <c r="L1169" s="197" t="n">
        <f aca="false">H1169/$H$1170</f>
        <v>0.0291411042944785</v>
      </c>
      <c r="M1169" s="123" t="n">
        <f aca="false">I1169/$I$1170</f>
        <v>0</v>
      </c>
      <c r="N1169" s="123" t="n">
        <f aca="false">J1169/$J$1170</f>
        <v>0.0240066225165563</v>
      </c>
      <c r="O1169" s="124" t="n">
        <f aca="false">K1169/$K$1170</f>
        <v>0.0454943132108486</v>
      </c>
    </row>
    <row r="1170" s="125" customFormat="true" ht="13.5" hidden="false" customHeight="false" outlineLevel="0" collapsed="false">
      <c r="A1170" s="202"/>
      <c r="B1170" s="203" t="s">
        <v>209</v>
      </c>
      <c r="C1170" s="204"/>
      <c r="D1170" s="205" t="n">
        <f aca="false">SUM(D1142:D1169)</f>
        <v>64</v>
      </c>
      <c r="E1170" s="206" t="n">
        <f aca="false">SUM(E1142:E1169)</f>
        <v>50</v>
      </c>
      <c r="F1170" s="207" t="n">
        <f aca="false">SUM(F1142:F1169)</f>
        <v>48</v>
      </c>
      <c r="G1170" s="208" t="n">
        <f aca="false">SUM(G1142:G1169)</f>
        <v>45</v>
      </c>
      <c r="H1170" s="209" t="n">
        <f aca="false">SUM(H1142:H1169)</f>
        <v>1304</v>
      </c>
      <c r="I1170" s="209" t="n">
        <f aca="false">SUM(I1142:I1169)</f>
        <v>1171</v>
      </c>
      <c r="J1170" s="209" t="n">
        <f aca="false">SUM(J1142:J1169)</f>
        <v>1208</v>
      </c>
      <c r="K1170" s="210" t="n">
        <f aca="false">SUM(K1142:K1169)</f>
        <v>1143</v>
      </c>
      <c r="L1170" s="194" t="n">
        <f aca="false">SUM(L1142:L1169)</f>
        <v>1</v>
      </c>
      <c r="M1170" s="195" t="n">
        <f aca="false">SUM(M1142:M1169)</f>
        <v>1</v>
      </c>
      <c r="N1170" s="195" t="n">
        <f aca="false">SUM(N1142:N1169)</f>
        <v>1</v>
      </c>
      <c r="O1170" s="196" t="n">
        <f aca="false">SUM(O1142:O1169)</f>
        <v>1</v>
      </c>
    </row>
    <row r="1171" s="125" customFormat="true" ht="12.75" hidden="false" customHeight="false" outlineLevel="0" collapsed="false">
      <c r="A1171" s="163" t="s">
        <v>201</v>
      </c>
      <c r="B1171" s="164" t="s">
        <v>210</v>
      </c>
      <c r="C1171" s="165" t="s">
        <v>56</v>
      </c>
      <c r="D1171" s="114" t="n">
        <v>1</v>
      </c>
      <c r="E1171" s="115" t="n">
        <v>1</v>
      </c>
      <c r="F1171" s="116" t="n">
        <v>1</v>
      </c>
      <c r="G1171" s="117" t="n">
        <v>1</v>
      </c>
      <c r="H1171" s="119" t="n">
        <v>25</v>
      </c>
      <c r="I1171" s="119" t="n">
        <v>25</v>
      </c>
      <c r="J1171" s="119" t="n">
        <v>22</v>
      </c>
      <c r="K1171" s="166" t="n">
        <v>28</v>
      </c>
      <c r="L1171" s="197" t="n">
        <f aca="false">H1171/$H$1201</f>
        <v>0.01953125</v>
      </c>
      <c r="M1171" s="123" t="n">
        <f aca="false">I1171/$I$1201</f>
        <v>0.018698578908003</v>
      </c>
      <c r="N1171" s="123" t="n">
        <f aca="false">J1171/$J$1201</f>
        <v>0.0160701241782323</v>
      </c>
      <c r="O1171" s="124" t="n">
        <f aca="false">K1171/$K$1201</f>
        <v>0.0212443095599393</v>
      </c>
    </row>
    <row r="1172" s="125" customFormat="true" ht="12.75" hidden="false" customHeight="false" outlineLevel="0" collapsed="false">
      <c r="A1172" s="163" t="s">
        <v>201</v>
      </c>
      <c r="B1172" s="164" t="s">
        <v>210</v>
      </c>
      <c r="C1172" s="171" t="s">
        <v>57</v>
      </c>
      <c r="D1172" s="127" t="n">
        <v>1</v>
      </c>
      <c r="E1172" s="128" t="n">
        <v>1</v>
      </c>
      <c r="F1172" s="129"/>
      <c r="G1172" s="130"/>
      <c r="H1172" s="132" t="n">
        <v>19</v>
      </c>
      <c r="I1172" s="132" t="n">
        <v>16</v>
      </c>
      <c r="J1172" s="132"/>
      <c r="K1172" s="172"/>
      <c r="L1172" s="197" t="n">
        <f aca="false">H1172/$H$1201</f>
        <v>0.01484375</v>
      </c>
      <c r="M1172" s="123" t="n">
        <f aca="false">I1172/$I$1201</f>
        <v>0.0119670905011219</v>
      </c>
      <c r="N1172" s="123" t="n">
        <f aca="false">J1172/$J$1201</f>
        <v>0</v>
      </c>
      <c r="O1172" s="124" t="n">
        <f aca="false">K1172/$K$1201</f>
        <v>0</v>
      </c>
    </row>
    <row r="1173" s="125" customFormat="true" ht="12.75" hidden="false" customHeight="false" outlineLevel="0" collapsed="false">
      <c r="A1173" s="163" t="s">
        <v>201</v>
      </c>
      <c r="B1173" s="164" t="s">
        <v>210</v>
      </c>
      <c r="C1173" s="171" t="s">
        <v>58</v>
      </c>
      <c r="D1173" s="127" t="n">
        <v>1</v>
      </c>
      <c r="E1173" s="128" t="n">
        <v>1</v>
      </c>
      <c r="F1173" s="129"/>
      <c r="G1173" s="130"/>
      <c r="H1173" s="132" t="n">
        <v>23</v>
      </c>
      <c r="I1173" s="132" t="n">
        <v>29</v>
      </c>
      <c r="J1173" s="132"/>
      <c r="K1173" s="172"/>
      <c r="L1173" s="197" t="n">
        <f aca="false">H1173/$H$1201</f>
        <v>0.01796875</v>
      </c>
      <c r="M1173" s="123" t="n">
        <f aca="false">I1173/$I$1201</f>
        <v>0.0216903515332835</v>
      </c>
      <c r="N1173" s="123" t="n">
        <f aca="false">J1173/$J$1201</f>
        <v>0</v>
      </c>
      <c r="O1173" s="124" t="n">
        <f aca="false">K1173/$K$1201</f>
        <v>0</v>
      </c>
    </row>
    <row r="1174" s="125" customFormat="true" ht="12.75" hidden="false" customHeight="false" outlineLevel="0" collapsed="false">
      <c r="A1174" s="163" t="s">
        <v>201</v>
      </c>
      <c r="B1174" s="164" t="s">
        <v>210</v>
      </c>
      <c r="C1174" s="171" t="s">
        <v>60</v>
      </c>
      <c r="D1174" s="127" t="n">
        <v>2</v>
      </c>
      <c r="E1174" s="128" t="n">
        <v>3</v>
      </c>
      <c r="F1174" s="129" t="n">
        <v>2</v>
      </c>
      <c r="G1174" s="130" t="n">
        <v>3</v>
      </c>
      <c r="H1174" s="132" t="n">
        <v>36</v>
      </c>
      <c r="I1174" s="132" t="n">
        <v>72</v>
      </c>
      <c r="J1174" s="132" t="n">
        <v>57</v>
      </c>
      <c r="K1174" s="172" t="n">
        <v>81</v>
      </c>
      <c r="L1174" s="197" t="n">
        <f aca="false">H1174/$H$1201</f>
        <v>0.028125</v>
      </c>
      <c r="M1174" s="123" t="n">
        <f aca="false">I1174/$I$1201</f>
        <v>0.0538519072550486</v>
      </c>
      <c r="N1174" s="123" t="n">
        <f aca="false">J1174/$J$1201</f>
        <v>0.04163623082542</v>
      </c>
      <c r="O1174" s="124" t="n">
        <f aca="false">K1174/$K$1201</f>
        <v>0.0614567526555387</v>
      </c>
    </row>
    <row r="1175" s="125" customFormat="true" ht="12.75" hidden="false" customHeight="false" outlineLevel="0" collapsed="false">
      <c r="A1175" s="163" t="s">
        <v>201</v>
      </c>
      <c r="B1175" s="164" t="s">
        <v>210</v>
      </c>
      <c r="C1175" s="171" t="s">
        <v>64</v>
      </c>
      <c r="D1175" s="127" t="n">
        <v>1</v>
      </c>
      <c r="E1175" s="128" t="n">
        <v>1</v>
      </c>
      <c r="F1175" s="129" t="n">
        <v>1</v>
      </c>
      <c r="G1175" s="130" t="n">
        <v>1</v>
      </c>
      <c r="H1175" s="132" t="n">
        <v>19</v>
      </c>
      <c r="I1175" s="132" t="n">
        <v>20</v>
      </c>
      <c r="J1175" s="132" t="n">
        <v>29</v>
      </c>
      <c r="K1175" s="172" t="n">
        <v>26</v>
      </c>
      <c r="L1175" s="197" t="n">
        <f aca="false">H1175/$H$1201</f>
        <v>0.01484375</v>
      </c>
      <c r="M1175" s="123" t="n">
        <f aca="false">I1175/$I$1201</f>
        <v>0.0149588631264024</v>
      </c>
      <c r="N1175" s="123" t="n">
        <f aca="false">J1175/$J$1201</f>
        <v>0.0211833455076698</v>
      </c>
      <c r="O1175" s="124" t="n">
        <f aca="false">K1175/$K$1201</f>
        <v>0.0197268588770865</v>
      </c>
    </row>
    <row r="1176" s="125" customFormat="true" ht="12.75" hidden="false" customHeight="false" outlineLevel="0" collapsed="false">
      <c r="A1176" s="163" t="s">
        <v>201</v>
      </c>
      <c r="B1176" s="164" t="s">
        <v>210</v>
      </c>
      <c r="C1176" s="171" t="s">
        <v>66</v>
      </c>
      <c r="D1176" s="127" t="n">
        <v>0</v>
      </c>
      <c r="E1176" s="128" t="n">
        <v>1</v>
      </c>
      <c r="F1176" s="129" t="n">
        <v>1</v>
      </c>
      <c r="G1176" s="130" t="n">
        <v>1</v>
      </c>
      <c r="H1176" s="132" t="n">
        <v>0</v>
      </c>
      <c r="I1176" s="132" t="n">
        <v>20</v>
      </c>
      <c r="J1176" s="132" t="n">
        <v>16</v>
      </c>
      <c r="K1176" s="172" t="n">
        <v>22</v>
      </c>
      <c r="L1176" s="197" t="n">
        <f aca="false">H1176/$H$1201</f>
        <v>0</v>
      </c>
      <c r="M1176" s="123" t="n">
        <f aca="false">I1176/$I$1201</f>
        <v>0.0149588631264024</v>
      </c>
      <c r="N1176" s="123" t="n">
        <f aca="false">J1176/$J$1201</f>
        <v>0.0116873630387144</v>
      </c>
      <c r="O1176" s="124" t="n">
        <f aca="false">K1176/$K$1201</f>
        <v>0.0166919575113809</v>
      </c>
    </row>
    <row r="1177" s="125" customFormat="true" ht="12.75" hidden="false" customHeight="false" outlineLevel="0" collapsed="false">
      <c r="A1177" s="163" t="s">
        <v>201</v>
      </c>
      <c r="B1177" s="164" t="s">
        <v>210</v>
      </c>
      <c r="C1177" s="171" t="s">
        <v>68</v>
      </c>
      <c r="D1177" s="127" t="n">
        <v>5</v>
      </c>
      <c r="E1177" s="128" t="n">
        <v>4</v>
      </c>
      <c r="F1177" s="129" t="n">
        <v>4.5</v>
      </c>
      <c r="G1177" s="130" t="n">
        <v>5</v>
      </c>
      <c r="H1177" s="132" t="n">
        <v>91</v>
      </c>
      <c r="I1177" s="132" t="n">
        <v>90</v>
      </c>
      <c r="J1177" s="132" t="n">
        <v>110</v>
      </c>
      <c r="K1177" s="172" t="n">
        <v>127</v>
      </c>
      <c r="L1177" s="197" t="n">
        <f aca="false">H1177/$H$1201</f>
        <v>0.07109375</v>
      </c>
      <c r="M1177" s="123" t="n">
        <f aca="false">I1177/$I$1201</f>
        <v>0.0673148840688108</v>
      </c>
      <c r="N1177" s="123" t="n">
        <f aca="false">J1177/$J$1201</f>
        <v>0.0803506208911614</v>
      </c>
      <c r="O1177" s="124" t="n">
        <f aca="false">K1177/$K$1201</f>
        <v>0.0963581183611533</v>
      </c>
    </row>
    <row r="1178" s="125" customFormat="true" ht="12.75" hidden="false" customHeight="false" outlineLevel="0" collapsed="false">
      <c r="A1178" s="163" t="s">
        <v>201</v>
      </c>
      <c r="B1178" s="164" t="s">
        <v>210</v>
      </c>
      <c r="C1178" s="171" t="s">
        <v>69</v>
      </c>
      <c r="D1178" s="127" t="n">
        <v>1</v>
      </c>
      <c r="E1178" s="128" t="n">
        <v>2</v>
      </c>
      <c r="F1178" s="129"/>
      <c r="G1178" s="130"/>
      <c r="H1178" s="132" t="n">
        <v>19</v>
      </c>
      <c r="I1178" s="132" t="n">
        <v>46</v>
      </c>
      <c r="J1178" s="132"/>
      <c r="K1178" s="172"/>
      <c r="L1178" s="197" t="n">
        <f aca="false">H1178/$H$1201</f>
        <v>0.01484375</v>
      </c>
      <c r="M1178" s="123" t="n">
        <f aca="false">I1178/$I$1201</f>
        <v>0.0344053851907255</v>
      </c>
      <c r="N1178" s="123" t="n">
        <f aca="false">J1178/$J$1201</f>
        <v>0</v>
      </c>
      <c r="O1178" s="124" t="n">
        <f aca="false">K1178/$K$1201</f>
        <v>0</v>
      </c>
    </row>
    <row r="1179" s="125" customFormat="true" ht="12.75" hidden="false" customHeight="false" outlineLevel="0" collapsed="false">
      <c r="A1179" s="163" t="s">
        <v>201</v>
      </c>
      <c r="B1179" s="164" t="s">
        <v>210</v>
      </c>
      <c r="C1179" s="171" t="s">
        <v>70</v>
      </c>
      <c r="D1179" s="127" t="n">
        <v>0</v>
      </c>
      <c r="E1179" s="128" t="n">
        <v>0</v>
      </c>
      <c r="F1179" s="129" t="n">
        <v>0</v>
      </c>
      <c r="G1179" s="130" t="n">
        <v>1</v>
      </c>
      <c r="H1179" s="132" t="n">
        <v>0</v>
      </c>
      <c r="I1179" s="132" t="n">
        <v>0</v>
      </c>
      <c r="J1179" s="132" t="n">
        <v>0</v>
      </c>
      <c r="K1179" s="172" t="n">
        <v>18</v>
      </c>
      <c r="L1179" s="197" t="n">
        <f aca="false">H1179/$H$1201</f>
        <v>0</v>
      </c>
      <c r="M1179" s="123" t="n">
        <f aca="false">I1179/$I$1201</f>
        <v>0</v>
      </c>
      <c r="N1179" s="123" t="n">
        <f aca="false">J1179/$J$1201</f>
        <v>0</v>
      </c>
      <c r="O1179" s="124" t="n">
        <f aca="false">K1179/$K$1201</f>
        <v>0.0136570561456753</v>
      </c>
    </row>
    <row r="1180" s="125" customFormat="true" ht="12.75" hidden="false" customHeight="false" outlineLevel="0" collapsed="false">
      <c r="A1180" s="163" t="s">
        <v>201</v>
      </c>
      <c r="B1180" s="164" t="s">
        <v>210</v>
      </c>
      <c r="C1180" s="171" t="s">
        <v>71</v>
      </c>
      <c r="D1180" s="127" t="n">
        <v>1</v>
      </c>
      <c r="E1180" s="128" t="n">
        <v>1</v>
      </c>
      <c r="F1180" s="129" t="n">
        <v>1</v>
      </c>
      <c r="G1180" s="130" t="n">
        <v>1</v>
      </c>
      <c r="H1180" s="132" t="n">
        <v>24</v>
      </c>
      <c r="I1180" s="132" t="n">
        <v>26</v>
      </c>
      <c r="J1180" s="132" t="n">
        <v>30</v>
      </c>
      <c r="K1180" s="172" t="n">
        <v>22</v>
      </c>
      <c r="L1180" s="197" t="n">
        <f aca="false">H1180/$H$1201</f>
        <v>0.01875</v>
      </c>
      <c r="M1180" s="123" t="n">
        <f aca="false">I1180/$I$1201</f>
        <v>0.0194465220643231</v>
      </c>
      <c r="N1180" s="123" t="n">
        <f aca="false">J1180/$J$1201</f>
        <v>0.0219138056975895</v>
      </c>
      <c r="O1180" s="124" t="n">
        <f aca="false">K1180/$K$1201</f>
        <v>0.0166919575113809</v>
      </c>
    </row>
    <row r="1181" s="125" customFormat="true" ht="12.75" hidden="false" customHeight="false" outlineLevel="0" collapsed="false">
      <c r="A1181" s="163" t="s">
        <v>201</v>
      </c>
      <c r="B1181" s="164" t="s">
        <v>210</v>
      </c>
      <c r="C1181" s="171" t="s">
        <v>72</v>
      </c>
      <c r="D1181" s="127" t="n">
        <v>0</v>
      </c>
      <c r="E1181" s="128" t="n">
        <v>0</v>
      </c>
      <c r="F1181" s="129" t="n">
        <v>1</v>
      </c>
      <c r="G1181" s="130" t="n">
        <v>1</v>
      </c>
      <c r="H1181" s="132" t="n">
        <v>0</v>
      </c>
      <c r="I1181" s="132" t="n">
        <v>0</v>
      </c>
      <c r="J1181" s="132" t="n">
        <v>26</v>
      </c>
      <c r="K1181" s="172" t="n">
        <v>28</v>
      </c>
      <c r="L1181" s="197" t="n">
        <f aca="false">H1181/$H$1201</f>
        <v>0</v>
      </c>
      <c r="M1181" s="123" t="n">
        <f aca="false">I1181/$I$1201</f>
        <v>0</v>
      </c>
      <c r="N1181" s="123" t="n">
        <f aca="false">J1181/$J$1201</f>
        <v>0.0189919649379109</v>
      </c>
      <c r="O1181" s="124" t="n">
        <f aca="false">K1181/$K$1201</f>
        <v>0.0212443095599393</v>
      </c>
    </row>
    <row r="1182" s="125" customFormat="true" ht="12.75" hidden="false" customHeight="false" outlineLevel="0" collapsed="false">
      <c r="A1182" s="163" t="s">
        <v>201</v>
      </c>
      <c r="B1182" s="164" t="s">
        <v>210</v>
      </c>
      <c r="C1182" s="171" t="s">
        <v>74</v>
      </c>
      <c r="D1182" s="127" t="n">
        <v>1</v>
      </c>
      <c r="E1182" s="128" t="n">
        <v>1</v>
      </c>
      <c r="F1182" s="129" t="n">
        <v>1</v>
      </c>
      <c r="G1182" s="130" t="n">
        <v>0</v>
      </c>
      <c r="H1182" s="132" t="n">
        <v>17</v>
      </c>
      <c r="I1182" s="132" t="n">
        <v>24</v>
      </c>
      <c r="J1182" s="132" t="n">
        <v>24</v>
      </c>
      <c r="K1182" s="172" t="n">
        <v>0</v>
      </c>
      <c r="L1182" s="197" t="n">
        <f aca="false">H1182/$H$1201</f>
        <v>0.01328125</v>
      </c>
      <c r="M1182" s="123" t="n">
        <f aca="false">I1182/$I$1201</f>
        <v>0.0179506357516829</v>
      </c>
      <c r="N1182" s="123" t="n">
        <f aca="false">J1182/$J$1201</f>
        <v>0.0175310445580716</v>
      </c>
      <c r="O1182" s="124" t="n">
        <f aca="false">K1182/$K$1201</f>
        <v>0</v>
      </c>
    </row>
    <row r="1183" s="125" customFormat="true" ht="12.75" hidden="false" customHeight="false" outlineLevel="0" collapsed="false">
      <c r="A1183" s="163" t="s">
        <v>201</v>
      </c>
      <c r="B1183" s="164" t="s">
        <v>210</v>
      </c>
      <c r="C1183" s="171" t="s">
        <v>76</v>
      </c>
      <c r="D1183" s="127" t="n">
        <v>1</v>
      </c>
      <c r="E1183" s="128" t="n">
        <v>1</v>
      </c>
      <c r="F1183" s="129" t="n">
        <v>1</v>
      </c>
      <c r="G1183" s="130"/>
      <c r="H1183" s="132" t="n">
        <v>16</v>
      </c>
      <c r="I1183" s="132" t="n">
        <v>16</v>
      </c>
      <c r="J1183" s="132" t="n">
        <v>17</v>
      </c>
      <c r="K1183" s="172"/>
      <c r="L1183" s="197" t="n">
        <f aca="false">H1183/$H$1201</f>
        <v>0.0125</v>
      </c>
      <c r="M1183" s="123" t="n">
        <f aca="false">I1183/$I$1201</f>
        <v>0.0119670905011219</v>
      </c>
      <c r="N1183" s="123" t="n">
        <f aca="false">J1183/$J$1201</f>
        <v>0.012417823228634</v>
      </c>
      <c r="O1183" s="124" t="n">
        <f aca="false">K1183/$K$1201</f>
        <v>0</v>
      </c>
    </row>
    <row r="1184" s="125" customFormat="true" ht="12.75" hidden="false" customHeight="false" outlineLevel="0" collapsed="false">
      <c r="A1184" s="163" t="s">
        <v>201</v>
      </c>
      <c r="B1184" s="164" t="s">
        <v>210</v>
      </c>
      <c r="C1184" s="171" t="s">
        <v>79</v>
      </c>
      <c r="D1184" s="127" t="n">
        <v>1</v>
      </c>
      <c r="E1184" s="128" t="n">
        <v>1</v>
      </c>
      <c r="F1184" s="129" t="n">
        <v>1</v>
      </c>
      <c r="G1184" s="130" t="n">
        <v>1</v>
      </c>
      <c r="H1184" s="132" t="n">
        <v>26</v>
      </c>
      <c r="I1184" s="132" t="n">
        <v>25</v>
      </c>
      <c r="J1184" s="132" t="n">
        <v>26</v>
      </c>
      <c r="K1184" s="172" t="n">
        <v>28</v>
      </c>
      <c r="L1184" s="197" t="n">
        <f aca="false">H1184/$H$1201</f>
        <v>0.0203125</v>
      </c>
      <c r="M1184" s="123" t="n">
        <f aca="false">I1184/$I$1201</f>
        <v>0.018698578908003</v>
      </c>
      <c r="N1184" s="123" t="n">
        <f aca="false">J1184/$J$1201</f>
        <v>0.0189919649379109</v>
      </c>
      <c r="O1184" s="124" t="n">
        <f aca="false">K1184/$K$1201</f>
        <v>0.0212443095599393</v>
      </c>
    </row>
    <row r="1185" s="125" customFormat="true" ht="12.75" hidden="false" customHeight="false" outlineLevel="0" collapsed="false">
      <c r="A1185" s="163" t="s">
        <v>201</v>
      </c>
      <c r="B1185" s="164" t="s">
        <v>210</v>
      </c>
      <c r="C1185" s="171" t="s">
        <v>81</v>
      </c>
      <c r="D1185" s="127" t="n">
        <v>7</v>
      </c>
      <c r="E1185" s="128" t="n">
        <v>6</v>
      </c>
      <c r="F1185" s="129" t="n">
        <v>5</v>
      </c>
      <c r="G1185" s="130" t="n">
        <v>5</v>
      </c>
      <c r="H1185" s="132" t="n">
        <v>166</v>
      </c>
      <c r="I1185" s="132" t="n">
        <v>161</v>
      </c>
      <c r="J1185" s="132" t="n">
        <v>141</v>
      </c>
      <c r="K1185" s="172" t="n">
        <v>141</v>
      </c>
      <c r="L1185" s="197" t="n">
        <f aca="false">H1185/$H$1201</f>
        <v>0.1296875</v>
      </c>
      <c r="M1185" s="123" t="n">
        <f aca="false">I1185/$I$1201</f>
        <v>0.120418848167539</v>
      </c>
      <c r="N1185" s="123" t="n">
        <f aca="false">J1185/$J$1201</f>
        <v>0.102994886778671</v>
      </c>
      <c r="O1185" s="124" t="n">
        <f aca="false">K1185/$K$1201</f>
        <v>0.106980273141123</v>
      </c>
    </row>
    <row r="1186" s="125" customFormat="true" ht="12.75" hidden="false" customHeight="false" outlineLevel="0" collapsed="false">
      <c r="A1186" s="163" t="s">
        <v>201</v>
      </c>
      <c r="B1186" s="164" t="s">
        <v>210</v>
      </c>
      <c r="C1186" s="171" t="s">
        <v>82</v>
      </c>
      <c r="D1186" s="127" t="n">
        <v>1</v>
      </c>
      <c r="E1186" s="128" t="n">
        <v>2</v>
      </c>
      <c r="F1186" s="129" t="n">
        <v>2</v>
      </c>
      <c r="G1186" s="130" t="n">
        <v>2</v>
      </c>
      <c r="H1186" s="132" t="n">
        <v>24</v>
      </c>
      <c r="I1186" s="132" t="n">
        <v>48</v>
      </c>
      <c r="J1186" s="132" t="n">
        <v>52</v>
      </c>
      <c r="K1186" s="172" t="n">
        <v>57</v>
      </c>
      <c r="L1186" s="197" t="n">
        <f aca="false">H1186/$H$1201</f>
        <v>0.01875</v>
      </c>
      <c r="M1186" s="123" t="n">
        <f aca="false">I1186/$I$1201</f>
        <v>0.0359012715033657</v>
      </c>
      <c r="N1186" s="123" t="n">
        <f aca="false">J1186/$J$1201</f>
        <v>0.0379839298758218</v>
      </c>
      <c r="O1186" s="124" t="n">
        <f aca="false">K1186/$K$1201</f>
        <v>0.043247344461305</v>
      </c>
    </row>
    <row r="1187" s="125" customFormat="true" ht="12.75" hidden="false" customHeight="false" outlineLevel="0" collapsed="false">
      <c r="A1187" s="163" t="s">
        <v>201</v>
      </c>
      <c r="B1187" s="164" t="s">
        <v>210</v>
      </c>
      <c r="C1187" s="171" t="s">
        <v>85</v>
      </c>
      <c r="D1187" s="127" t="n">
        <v>1</v>
      </c>
      <c r="E1187" s="128" t="n">
        <v>1</v>
      </c>
      <c r="F1187" s="129" t="n">
        <v>1</v>
      </c>
      <c r="G1187" s="130" t="n">
        <v>2</v>
      </c>
      <c r="H1187" s="132" t="n">
        <v>22</v>
      </c>
      <c r="I1187" s="132" t="n">
        <v>23</v>
      </c>
      <c r="J1187" s="132" t="n">
        <v>26</v>
      </c>
      <c r="K1187" s="172" t="n">
        <v>56</v>
      </c>
      <c r="L1187" s="197" t="n">
        <f aca="false">H1187/$H$1201</f>
        <v>0.0171875</v>
      </c>
      <c r="M1187" s="123" t="n">
        <f aca="false">I1187/$I$1201</f>
        <v>0.0172026925953628</v>
      </c>
      <c r="N1187" s="123" t="n">
        <f aca="false">J1187/$J$1201</f>
        <v>0.0189919649379109</v>
      </c>
      <c r="O1187" s="124" t="n">
        <f aca="false">K1187/$K$1201</f>
        <v>0.0424886191198786</v>
      </c>
    </row>
    <row r="1188" s="125" customFormat="true" ht="12.75" hidden="false" customHeight="false" outlineLevel="0" collapsed="false">
      <c r="A1188" s="163" t="s">
        <v>201</v>
      </c>
      <c r="B1188" s="164" t="s">
        <v>210</v>
      </c>
      <c r="C1188" s="171" t="s">
        <v>88</v>
      </c>
      <c r="D1188" s="127" t="n">
        <v>1</v>
      </c>
      <c r="E1188" s="128"/>
      <c r="F1188" s="129"/>
      <c r="G1188" s="130"/>
      <c r="H1188" s="132" t="n">
        <v>19</v>
      </c>
      <c r="I1188" s="132"/>
      <c r="J1188" s="132"/>
      <c r="K1188" s="172"/>
      <c r="L1188" s="197" t="n">
        <f aca="false">H1188/$H$1201</f>
        <v>0.01484375</v>
      </c>
      <c r="M1188" s="123" t="n">
        <f aca="false">I1188/$I$1201</f>
        <v>0</v>
      </c>
      <c r="N1188" s="123" t="n">
        <f aca="false">J1188/$J$1201</f>
        <v>0</v>
      </c>
      <c r="O1188" s="124" t="n">
        <f aca="false">K1188/$K$1201</f>
        <v>0</v>
      </c>
    </row>
    <row r="1189" s="125" customFormat="true" ht="12.75" hidden="false" customHeight="false" outlineLevel="0" collapsed="false">
      <c r="A1189" s="163" t="s">
        <v>201</v>
      </c>
      <c r="B1189" s="164" t="s">
        <v>210</v>
      </c>
      <c r="C1189" s="171" t="s">
        <v>89</v>
      </c>
      <c r="D1189" s="127" t="n">
        <v>2</v>
      </c>
      <c r="E1189" s="128" t="n">
        <v>2</v>
      </c>
      <c r="F1189" s="129" t="n">
        <v>2</v>
      </c>
      <c r="G1189" s="130" t="n">
        <v>2</v>
      </c>
      <c r="H1189" s="132" t="n">
        <v>53</v>
      </c>
      <c r="I1189" s="132" t="n">
        <v>51</v>
      </c>
      <c r="J1189" s="132" t="n">
        <v>58</v>
      </c>
      <c r="K1189" s="172" t="n">
        <v>56</v>
      </c>
      <c r="L1189" s="197" t="n">
        <f aca="false">H1189/$H$1201</f>
        <v>0.04140625</v>
      </c>
      <c r="M1189" s="123" t="n">
        <f aca="false">I1189/$I$1201</f>
        <v>0.0381451009723261</v>
      </c>
      <c r="N1189" s="123" t="n">
        <f aca="false">J1189/$J$1201</f>
        <v>0.0423666910153397</v>
      </c>
      <c r="O1189" s="124" t="n">
        <f aca="false">K1189/$K$1201</f>
        <v>0.0424886191198786</v>
      </c>
    </row>
    <row r="1190" s="125" customFormat="true" ht="12.75" hidden="false" customHeight="false" outlineLevel="0" collapsed="false">
      <c r="A1190" s="163" t="s">
        <v>201</v>
      </c>
      <c r="B1190" s="164" t="s">
        <v>210</v>
      </c>
      <c r="C1190" s="171" t="s">
        <v>91</v>
      </c>
      <c r="D1190" s="127" t="n">
        <v>2</v>
      </c>
      <c r="E1190" s="128" t="n">
        <v>1</v>
      </c>
      <c r="F1190" s="129" t="n">
        <v>3</v>
      </c>
      <c r="G1190" s="130" t="n">
        <v>2</v>
      </c>
      <c r="H1190" s="132" t="n">
        <v>45</v>
      </c>
      <c r="I1190" s="132" t="n">
        <v>28</v>
      </c>
      <c r="J1190" s="132" t="n">
        <v>75</v>
      </c>
      <c r="K1190" s="172" t="n">
        <v>53</v>
      </c>
      <c r="L1190" s="197" t="n">
        <f aca="false">H1190/$H$1201</f>
        <v>0.03515625</v>
      </c>
      <c r="M1190" s="123" t="n">
        <f aca="false">I1190/$I$1201</f>
        <v>0.0209424083769634</v>
      </c>
      <c r="N1190" s="123" t="n">
        <f aca="false">J1190/$J$1201</f>
        <v>0.0547845142439737</v>
      </c>
      <c r="O1190" s="124" t="n">
        <f aca="false">K1190/$K$1201</f>
        <v>0.0402124430955994</v>
      </c>
    </row>
    <row r="1191" s="125" customFormat="true" ht="12.75" hidden="false" customHeight="false" outlineLevel="0" collapsed="false">
      <c r="A1191" s="163" t="s">
        <v>201</v>
      </c>
      <c r="B1191" s="164" t="s">
        <v>210</v>
      </c>
      <c r="C1191" s="171" t="s">
        <v>96</v>
      </c>
      <c r="D1191" s="127" t="n">
        <v>1</v>
      </c>
      <c r="E1191" s="128" t="n">
        <v>1</v>
      </c>
      <c r="F1191" s="129" t="n">
        <v>1</v>
      </c>
      <c r="G1191" s="130" t="n">
        <v>1</v>
      </c>
      <c r="H1191" s="132" t="n">
        <v>13</v>
      </c>
      <c r="I1191" s="132" t="n">
        <v>17</v>
      </c>
      <c r="J1191" s="132" t="n">
        <v>24</v>
      </c>
      <c r="K1191" s="172" t="n">
        <v>21</v>
      </c>
      <c r="L1191" s="197" t="n">
        <f aca="false">H1191/$H$1201</f>
        <v>0.01015625</v>
      </c>
      <c r="M1191" s="123" t="n">
        <f aca="false">I1191/$I$1201</f>
        <v>0.012715033657442</v>
      </c>
      <c r="N1191" s="123" t="n">
        <f aca="false">J1191/$J$1201</f>
        <v>0.0175310445580716</v>
      </c>
      <c r="O1191" s="124" t="n">
        <f aca="false">K1191/$K$1201</f>
        <v>0.0159332321699545</v>
      </c>
    </row>
    <row r="1192" s="125" customFormat="true" ht="12.75" hidden="false" customHeight="false" outlineLevel="0" collapsed="false">
      <c r="A1192" s="163" t="s">
        <v>201</v>
      </c>
      <c r="B1192" s="164" t="s">
        <v>210</v>
      </c>
      <c r="C1192" s="171" t="s">
        <v>97</v>
      </c>
      <c r="D1192" s="127" t="n">
        <v>5</v>
      </c>
      <c r="E1192" s="128" t="n">
        <v>4</v>
      </c>
      <c r="F1192" s="129" t="n">
        <v>5</v>
      </c>
      <c r="G1192" s="130" t="n">
        <v>2.5</v>
      </c>
      <c r="H1192" s="132" t="n">
        <v>98</v>
      </c>
      <c r="I1192" s="132" t="n">
        <v>86</v>
      </c>
      <c r="J1192" s="132" t="n">
        <v>118</v>
      </c>
      <c r="K1192" s="172" t="n">
        <v>68</v>
      </c>
      <c r="L1192" s="197" t="n">
        <f aca="false">H1192/$H$1201</f>
        <v>0.0765625</v>
      </c>
      <c r="M1192" s="123" t="n">
        <f aca="false">I1192/$I$1201</f>
        <v>0.0643231114435303</v>
      </c>
      <c r="N1192" s="123" t="n">
        <f aca="false">J1192/$J$1201</f>
        <v>0.0861943024105186</v>
      </c>
      <c r="O1192" s="124" t="n">
        <f aca="false">K1192/$K$1201</f>
        <v>0.0515933232169954</v>
      </c>
    </row>
    <row r="1193" s="125" customFormat="true" ht="12.75" hidden="false" customHeight="false" outlineLevel="0" collapsed="false">
      <c r="A1193" s="163" t="s">
        <v>201</v>
      </c>
      <c r="B1193" s="164" t="s">
        <v>210</v>
      </c>
      <c r="C1193" s="171" t="s">
        <v>101</v>
      </c>
      <c r="D1193" s="127" t="n">
        <v>1</v>
      </c>
      <c r="E1193" s="128" t="n">
        <v>1</v>
      </c>
      <c r="F1193" s="129" t="n">
        <v>1</v>
      </c>
      <c r="G1193" s="130" t="n">
        <v>1</v>
      </c>
      <c r="H1193" s="132" t="n">
        <v>26</v>
      </c>
      <c r="I1193" s="132" t="n">
        <v>26</v>
      </c>
      <c r="J1193" s="132" t="n">
        <v>25</v>
      </c>
      <c r="K1193" s="172" t="n">
        <v>22</v>
      </c>
      <c r="L1193" s="197" t="n">
        <f aca="false">H1193/$H$1201</f>
        <v>0.0203125</v>
      </c>
      <c r="M1193" s="123" t="n">
        <f aca="false">I1193/$I$1201</f>
        <v>0.0194465220643231</v>
      </c>
      <c r="N1193" s="123" t="n">
        <f aca="false">J1193/$J$1201</f>
        <v>0.0182615047479912</v>
      </c>
      <c r="O1193" s="124" t="n">
        <f aca="false">K1193/$K$1201</f>
        <v>0.0166919575113809</v>
      </c>
    </row>
    <row r="1194" s="125" customFormat="true" ht="12.75" hidden="false" customHeight="false" outlineLevel="0" collapsed="false">
      <c r="A1194" s="163" t="s">
        <v>201</v>
      </c>
      <c r="B1194" s="164" t="s">
        <v>210</v>
      </c>
      <c r="C1194" s="171" t="s">
        <v>102</v>
      </c>
      <c r="D1194" s="127" t="n">
        <v>4</v>
      </c>
      <c r="E1194" s="128" t="n">
        <v>4</v>
      </c>
      <c r="F1194" s="129" t="n">
        <v>4</v>
      </c>
      <c r="G1194" s="130" t="n">
        <v>3</v>
      </c>
      <c r="H1194" s="132" t="n">
        <v>79</v>
      </c>
      <c r="I1194" s="132" t="n">
        <v>90</v>
      </c>
      <c r="J1194" s="132" t="n">
        <v>87</v>
      </c>
      <c r="K1194" s="172" t="n">
        <v>78</v>
      </c>
      <c r="L1194" s="197" t="n">
        <f aca="false">H1194/$H$1201</f>
        <v>0.06171875</v>
      </c>
      <c r="M1194" s="123" t="n">
        <f aca="false">I1194/$I$1201</f>
        <v>0.0673148840688108</v>
      </c>
      <c r="N1194" s="123" t="n">
        <f aca="false">J1194/$J$1201</f>
        <v>0.0635500365230095</v>
      </c>
      <c r="O1194" s="124" t="n">
        <f aca="false">K1194/$K$1201</f>
        <v>0.0591805766312595</v>
      </c>
    </row>
    <row r="1195" s="125" customFormat="true" ht="12.75" hidden="false" customHeight="false" outlineLevel="0" collapsed="false">
      <c r="A1195" s="163" t="s">
        <v>201</v>
      </c>
      <c r="B1195" s="164" t="s">
        <v>210</v>
      </c>
      <c r="C1195" s="171" t="s">
        <v>103</v>
      </c>
      <c r="D1195" s="127" t="n">
        <v>5</v>
      </c>
      <c r="E1195" s="128" t="n">
        <v>2</v>
      </c>
      <c r="F1195" s="129" t="n">
        <v>1</v>
      </c>
      <c r="G1195" s="130" t="n">
        <v>5</v>
      </c>
      <c r="H1195" s="132" t="n">
        <v>99</v>
      </c>
      <c r="I1195" s="132" t="n">
        <v>45</v>
      </c>
      <c r="J1195" s="132" t="n">
        <v>23</v>
      </c>
      <c r="K1195" s="172" t="n">
        <v>117</v>
      </c>
      <c r="L1195" s="197" t="n">
        <f aca="false">H1195/$H$1201</f>
        <v>0.07734375</v>
      </c>
      <c r="M1195" s="123" t="n">
        <f aca="false">I1195/$I$1201</f>
        <v>0.0336574420344054</v>
      </c>
      <c r="N1195" s="123" t="n">
        <f aca="false">J1195/$J$1201</f>
        <v>0.0168005843681519</v>
      </c>
      <c r="O1195" s="124" t="n">
        <f aca="false">K1195/$K$1201</f>
        <v>0.0887708649468892</v>
      </c>
    </row>
    <row r="1196" s="125" customFormat="true" ht="12.75" hidden="false" customHeight="false" outlineLevel="0" collapsed="false">
      <c r="A1196" s="163" t="s">
        <v>201</v>
      </c>
      <c r="B1196" s="164" t="s">
        <v>210</v>
      </c>
      <c r="C1196" s="171" t="s">
        <v>104</v>
      </c>
      <c r="D1196" s="127" t="n">
        <v>4</v>
      </c>
      <c r="E1196" s="128" t="n">
        <v>4</v>
      </c>
      <c r="F1196" s="129" t="n">
        <v>4</v>
      </c>
      <c r="G1196" s="130" t="n">
        <v>2</v>
      </c>
      <c r="H1196" s="132" t="n">
        <v>88</v>
      </c>
      <c r="I1196" s="132" t="n">
        <v>90</v>
      </c>
      <c r="J1196" s="132" t="n">
        <v>101</v>
      </c>
      <c r="K1196" s="172" t="n">
        <v>58</v>
      </c>
      <c r="L1196" s="197" t="n">
        <f aca="false">H1196/$H$1201</f>
        <v>0.06875</v>
      </c>
      <c r="M1196" s="123" t="n">
        <f aca="false">I1196/$I$1201</f>
        <v>0.0673148840688108</v>
      </c>
      <c r="N1196" s="123" t="n">
        <f aca="false">J1196/$J$1201</f>
        <v>0.0737764791818846</v>
      </c>
      <c r="O1196" s="124" t="n">
        <f aca="false">K1196/$K$1201</f>
        <v>0.0440060698027314</v>
      </c>
    </row>
    <row r="1197" s="125" customFormat="true" ht="12.75" hidden="false" customHeight="false" outlineLevel="0" collapsed="false">
      <c r="A1197" s="163" t="s">
        <v>201</v>
      </c>
      <c r="B1197" s="164" t="s">
        <v>210</v>
      </c>
      <c r="C1197" s="171" t="s">
        <v>109</v>
      </c>
      <c r="D1197" s="127" t="n">
        <v>2</v>
      </c>
      <c r="E1197" s="128" t="n">
        <v>3</v>
      </c>
      <c r="F1197" s="129" t="n">
        <v>4</v>
      </c>
      <c r="G1197" s="130" t="n">
        <v>1.5</v>
      </c>
      <c r="H1197" s="132" t="n">
        <v>53</v>
      </c>
      <c r="I1197" s="132" t="n">
        <v>78</v>
      </c>
      <c r="J1197" s="132" t="n">
        <v>108</v>
      </c>
      <c r="K1197" s="172" t="n">
        <v>40</v>
      </c>
      <c r="L1197" s="197" t="n">
        <f aca="false">H1197/$H$1201</f>
        <v>0.04140625</v>
      </c>
      <c r="M1197" s="123" t="n">
        <f aca="false">I1197/$I$1201</f>
        <v>0.0583395661929693</v>
      </c>
      <c r="N1197" s="123" t="n">
        <f aca="false">J1197/$J$1201</f>
        <v>0.0788897005113221</v>
      </c>
      <c r="O1197" s="124" t="n">
        <f aca="false">K1197/$K$1201</f>
        <v>0.0303490136570561</v>
      </c>
    </row>
    <row r="1198" s="125" customFormat="true" ht="12.75" hidden="false" customHeight="false" outlineLevel="0" collapsed="false">
      <c r="A1198" s="163" t="s">
        <v>201</v>
      </c>
      <c r="B1198" s="164" t="s">
        <v>210</v>
      </c>
      <c r="C1198" s="171" t="s">
        <v>117</v>
      </c>
      <c r="D1198" s="127" t="n">
        <v>3</v>
      </c>
      <c r="E1198" s="128" t="n">
        <v>2</v>
      </c>
      <c r="F1198" s="129" t="n">
        <v>2</v>
      </c>
      <c r="G1198" s="130" t="n">
        <v>2</v>
      </c>
      <c r="H1198" s="132" t="n">
        <v>60</v>
      </c>
      <c r="I1198" s="132" t="n">
        <v>41</v>
      </c>
      <c r="J1198" s="132" t="n">
        <v>35</v>
      </c>
      <c r="K1198" s="172" t="n">
        <v>50</v>
      </c>
      <c r="L1198" s="197" t="n">
        <f aca="false">H1198/$H$1201</f>
        <v>0.046875</v>
      </c>
      <c r="M1198" s="123" t="n">
        <f aca="false">I1198/$I$1201</f>
        <v>0.0306656694091249</v>
      </c>
      <c r="N1198" s="123" t="n">
        <f aca="false">J1198/$J$1201</f>
        <v>0.0255661066471877</v>
      </c>
      <c r="O1198" s="124" t="n">
        <f aca="false">K1198/$K$1201</f>
        <v>0.0379362670713202</v>
      </c>
    </row>
    <row r="1199" s="125" customFormat="true" ht="12.75" hidden="false" customHeight="false" outlineLevel="0" collapsed="false">
      <c r="A1199" s="163" t="s">
        <v>201</v>
      </c>
      <c r="B1199" s="164" t="s">
        <v>210</v>
      </c>
      <c r="C1199" s="171" t="s">
        <v>119</v>
      </c>
      <c r="D1199" s="127" t="n">
        <v>4</v>
      </c>
      <c r="E1199" s="128" t="n">
        <v>5</v>
      </c>
      <c r="F1199" s="129" t="n">
        <v>4</v>
      </c>
      <c r="G1199" s="130" t="n">
        <v>3</v>
      </c>
      <c r="H1199" s="132" t="n">
        <v>103</v>
      </c>
      <c r="I1199" s="132" t="n">
        <v>119</v>
      </c>
      <c r="J1199" s="132" t="n">
        <v>103</v>
      </c>
      <c r="K1199" s="172" t="n">
        <v>78</v>
      </c>
      <c r="L1199" s="197" t="n">
        <f aca="false">H1199/$H$1201</f>
        <v>0.08046875</v>
      </c>
      <c r="M1199" s="123" t="n">
        <f aca="false">I1199/$I$1201</f>
        <v>0.0890052356020942</v>
      </c>
      <c r="N1199" s="123" t="n">
        <f aca="false">J1199/$J$1201</f>
        <v>0.0752373995617239</v>
      </c>
      <c r="O1199" s="124" t="n">
        <f aca="false">K1199/$K$1201</f>
        <v>0.0591805766312595</v>
      </c>
    </row>
    <row r="1200" s="125" customFormat="true" ht="13.5" hidden="false" customHeight="false" outlineLevel="0" collapsed="false">
      <c r="A1200" s="163" t="s">
        <v>201</v>
      </c>
      <c r="B1200" s="198" t="s">
        <v>210</v>
      </c>
      <c r="C1200" s="175" t="s">
        <v>120</v>
      </c>
      <c r="D1200" s="176" t="n">
        <v>1</v>
      </c>
      <c r="E1200" s="177" t="n">
        <v>2</v>
      </c>
      <c r="F1200" s="178" t="n">
        <v>1.5</v>
      </c>
      <c r="G1200" s="179" t="n">
        <v>1</v>
      </c>
      <c r="H1200" s="180" t="n">
        <v>17</v>
      </c>
      <c r="I1200" s="180" t="n">
        <v>25</v>
      </c>
      <c r="J1200" s="180" t="n">
        <v>36</v>
      </c>
      <c r="K1200" s="181" t="n">
        <v>43</v>
      </c>
      <c r="L1200" s="197" t="n">
        <f aca="false">H1200/$H$1201</f>
        <v>0.01328125</v>
      </c>
      <c r="M1200" s="123" t="n">
        <f aca="false">I1200/$I$1201</f>
        <v>0.018698578908003</v>
      </c>
      <c r="N1200" s="123" t="n">
        <f aca="false">J1200/$J$1201</f>
        <v>0.0262965668371074</v>
      </c>
      <c r="O1200" s="124" t="n">
        <f aca="false">K1200/$K$1201</f>
        <v>0.0326251896813354</v>
      </c>
    </row>
    <row r="1201" s="125" customFormat="true" ht="13.5" hidden="false" customHeight="false" outlineLevel="0" collapsed="false">
      <c r="A1201" s="202"/>
      <c r="B1201" s="203" t="s">
        <v>211</v>
      </c>
      <c r="C1201" s="204"/>
      <c r="D1201" s="205" t="n">
        <f aca="false">SUM(D1171:D1200)</f>
        <v>60</v>
      </c>
      <c r="E1201" s="206" t="n">
        <f aca="false">SUM(E1171:E1200)</f>
        <v>58</v>
      </c>
      <c r="F1201" s="207" t="n">
        <f aca="false">SUM(F1171:F1200)</f>
        <v>55</v>
      </c>
      <c r="G1201" s="208" t="n">
        <f aca="false">SUM(G1171:G1200)</f>
        <v>50</v>
      </c>
      <c r="H1201" s="209" t="n">
        <f aca="false">SUM(H1171:H1200)</f>
        <v>1280</v>
      </c>
      <c r="I1201" s="209" t="n">
        <f aca="false">SUM(I1171:I1200)</f>
        <v>1337</v>
      </c>
      <c r="J1201" s="209" t="n">
        <f aca="false">SUM(J1171:J1200)</f>
        <v>1369</v>
      </c>
      <c r="K1201" s="210" t="n">
        <f aca="false">SUM(K1171:K1200)</f>
        <v>1318</v>
      </c>
      <c r="L1201" s="194" t="n">
        <f aca="false">SUM(L1171:L1200)</f>
        <v>1</v>
      </c>
      <c r="M1201" s="195" t="n">
        <f aca="false">SUM(M1171:M1200)</f>
        <v>1</v>
      </c>
      <c r="N1201" s="195" t="n">
        <f aca="false">SUM(N1171:N1200)</f>
        <v>1</v>
      </c>
      <c r="O1201" s="196" t="n">
        <f aca="false">SUM(O1171:O1200)</f>
        <v>1</v>
      </c>
    </row>
    <row r="1202" s="125" customFormat="true" ht="13.5" hidden="false" customHeight="false" outlineLevel="0" collapsed="false">
      <c r="A1202" s="245" t="s">
        <v>212</v>
      </c>
      <c r="B1202" s="245"/>
      <c r="C1202" s="245"/>
      <c r="D1202" s="212" t="n">
        <f aca="false">D1087+D1115+D1141+D1170+D1201</f>
        <v>315</v>
      </c>
      <c r="E1202" s="213" t="n">
        <f aca="false">E1087+E1115+E1141+E1170+E1201</f>
        <v>277</v>
      </c>
      <c r="F1202" s="214" t="n">
        <f aca="false">F1087+F1115+F1141+F1170+F1201</f>
        <v>268</v>
      </c>
      <c r="G1202" s="215" t="n">
        <f aca="false">G1087+G1115+G1141+G1170+G1201</f>
        <v>247</v>
      </c>
      <c r="H1202" s="216" t="n">
        <f aca="false">H1087+H1115+H1141+H1170+H1201</f>
        <v>6632</v>
      </c>
      <c r="I1202" s="216" t="n">
        <f aca="false">I1087+I1115+I1141+I1170+I1201</f>
        <v>6205</v>
      </c>
      <c r="J1202" s="216" t="n">
        <f aca="false">J1087+J1115+J1141+J1170+J1201</f>
        <v>6507</v>
      </c>
      <c r="K1202" s="217" t="n">
        <f aca="false">K1087+K1115+K1141+K1170+K1201</f>
        <v>6295</v>
      </c>
      <c r="L1202" s="218" t="n">
        <v>1</v>
      </c>
      <c r="M1202" s="219" t="n">
        <v>1</v>
      </c>
      <c r="N1202" s="219" t="n">
        <v>1</v>
      </c>
      <c r="O1202" s="220" t="n">
        <v>1</v>
      </c>
    </row>
    <row r="1203" s="125" customFormat="true" ht="12.75" hidden="false" customHeight="false" outlineLevel="0" collapsed="false">
      <c r="A1203" s="163" t="s">
        <v>49</v>
      </c>
      <c r="B1203" s="164" t="s">
        <v>213</v>
      </c>
      <c r="C1203" s="165" t="s">
        <v>56</v>
      </c>
      <c r="D1203" s="114" t="n">
        <v>2</v>
      </c>
      <c r="E1203" s="115" t="n">
        <v>2</v>
      </c>
      <c r="F1203" s="116" t="n">
        <v>2</v>
      </c>
      <c r="G1203" s="117" t="n">
        <v>1</v>
      </c>
      <c r="H1203" s="119" t="n">
        <v>44</v>
      </c>
      <c r="I1203" s="119" t="n">
        <v>44</v>
      </c>
      <c r="J1203" s="119" t="n">
        <v>49</v>
      </c>
      <c r="K1203" s="166" t="n">
        <v>29</v>
      </c>
      <c r="L1203" s="197" t="n">
        <f aca="false">H1203/$H$1236</f>
        <v>0.0355987055016181</v>
      </c>
      <c r="M1203" s="123" t="n">
        <f aca="false">I1203/$I$1236</f>
        <v>0.0354838709677419</v>
      </c>
      <c r="N1203" s="123" t="n">
        <f aca="false">J1203/$J$1236</f>
        <v>0.04</v>
      </c>
      <c r="O1203" s="124" t="n">
        <f aca="false">K1203/$K$1236</f>
        <v>0.0247229326513214</v>
      </c>
    </row>
    <row r="1204" s="125" customFormat="true" ht="12.75" hidden="false" customHeight="false" outlineLevel="0" collapsed="false">
      <c r="A1204" s="163" t="s">
        <v>49</v>
      </c>
      <c r="B1204" s="164" t="s">
        <v>213</v>
      </c>
      <c r="C1204" s="171" t="s">
        <v>58</v>
      </c>
      <c r="D1204" s="127" t="n">
        <v>1</v>
      </c>
      <c r="E1204" s="128"/>
      <c r="F1204" s="129" t="n">
        <v>1</v>
      </c>
      <c r="G1204" s="130"/>
      <c r="H1204" s="132" t="n">
        <v>28</v>
      </c>
      <c r="I1204" s="132"/>
      <c r="J1204" s="132" t="n">
        <v>25</v>
      </c>
      <c r="K1204" s="172"/>
      <c r="L1204" s="197" t="n">
        <f aca="false">H1204/$H$1236</f>
        <v>0.0226537216828479</v>
      </c>
      <c r="M1204" s="123" t="n">
        <f aca="false">I1204/$I$1236</f>
        <v>0</v>
      </c>
      <c r="N1204" s="123" t="n">
        <f aca="false">J1204/$J$1236</f>
        <v>0.0204081632653061</v>
      </c>
      <c r="O1204" s="124" t="n">
        <f aca="false">K1204/$K$1236</f>
        <v>0</v>
      </c>
    </row>
    <row r="1205" s="125" customFormat="true" ht="12.75" hidden="false" customHeight="false" outlineLevel="0" collapsed="false">
      <c r="A1205" s="163" t="s">
        <v>49</v>
      </c>
      <c r="B1205" s="164" t="s">
        <v>213</v>
      </c>
      <c r="C1205" s="171" t="s">
        <v>60</v>
      </c>
      <c r="D1205" s="127" t="n">
        <v>1</v>
      </c>
      <c r="E1205" s="128" t="n">
        <v>2</v>
      </c>
      <c r="F1205" s="129" t="n">
        <v>2</v>
      </c>
      <c r="G1205" s="130" t="n">
        <v>1</v>
      </c>
      <c r="H1205" s="132" t="n">
        <v>23</v>
      </c>
      <c r="I1205" s="132" t="n">
        <v>40</v>
      </c>
      <c r="J1205" s="132" t="n">
        <v>42</v>
      </c>
      <c r="K1205" s="172" t="n">
        <v>30</v>
      </c>
      <c r="L1205" s="197" t="n">
        <f aca="false">H1205/$H$1236</f>
        <v>0.0186084142394822</v>
      </c>
      <c r="M1205" s="123" t="n">
        <f aca="false">I1205/$I$1236</f>
        <v>0.032258064516129</v>
      </c>
      <c r="N1205" s="123" t="n">
        <f aca="false">J1205/$J$1236</f>
        <v>0.0342857142857143</v>
      </c>
      <c r="O1205" s="124" t="n">
        <f aca="false">K1205/$K$1236</f>
        <v>0.0255754475703325</v>
      </c>
    </row>
    <row r="1206" s="125" customFormat="true" ht="12.75" hidden="false" customHeight="false" outlineLevel="0" collapsed="false">
      <c r="A1206" s="163" t="s">
        <v>49</v>
      </c>
      <c r="B1206" s="164" t="s">
        <v>213</v>
      </c>
      <c r="C1206" s="171" t="s">
        <v>64</v>
      </c>
      <c r="D1206" s="127" t="n">
        <v>1</v>
      </c>
      <c r="E1206" s="128" t="n">
        <v>1</v>
      </c>
      <c r="F1206" s="129" t="n">
        <v>1</v>
      </c>
      <c r="G1206" s="130" t="n">
        <v>1</v>
      </c>
      <c r="H1206" s="132" t="n">
        <v>22</v>
      </c>
      <c r="I1206" s="132" t="n">
        <v>16</v>
      </c>
      <c r="J1206" s="132" t="n">
        <v>19</v>
      </c>
      <c r="K1206" s="172" t="n">
        <v>28</v>
      </c>
      <c r="L1206" s="197" t="n">
        <f aca="false">H1206/$H$1236</f>
        <v>0.0177993527508091</v>
      </c>
      <c r="M1206" s="123" t="n">
        <f aca="false">I1206/$I$1236</f>
        <v>0.0129032258064516</v>
      </c>
      <c r="N1206" s="123" t="n">
        <f aca="false">J1206/$J$1236</f>
        <v>0.0155102040816327</v>
      </c>
      <c r="O1206" s="124" t="n">
        <f aca="false">K1206/$K$1236</f>
        <v>0.0238704177323103</v>
      </c>
    </row>
    <row r="1207" s="125" customFormat="true" ht="12.75" hidden="false" customHeight="false" outlineLevel="0" collapsed="false">
      <c r="A1207" s="163" t="s">
        <v>49</v>
      </c>
      <c r="B1207" s="164" t="s">
        <v>213</v>
      </c>
      <c r="C1207" s="171" t="s">
        <v>65</v>
      </c>
      <c r="D1207" s="127" t="n">
        <v>2</v>
      </c>
      <c r="E1207" s="128" t="n">
        <v>2</v>
      </c>
      <c r="F1207" s="129" t="n">
        <v>2</v>
      </c>
      <c r="G1207" s="130" t="n">
        <v>2</v>
      </c>
      <c r="H1207" s="132" t="n">
        <v>32</v>
      </c>
      <c r="I1207" s="132" t="n">
        <v>38</v>
      </c>
      <c r="J1207" s="132" t="n">
        <v>39</v>
      </c>
      <c r="K1207" s="172" t="n">
        <v>47</v>
      </c>
      <c r="L1207" s="197" t="n">
        <f aca="false">H1207/$H$1236</f>
        <v>0.0258899676375405</v>
      </c>
      <c r="M1207" s="123" t="n">
        <f aca="false">I1207/$I$1236</f>
        <v>0.0306451612903226</v>
      </c>
      <c r="N1207" s="123" t="n">
        <f aca="false">J1207/$J$1236</f>
        <v>0.0318367346938776</v>
      </c>
      <c r="O1207" s="124" t="n">
        <f aca="false">K1207/$K$1236</f>
        <v>0.0400682011935209</v>
      </c>
    </row>
    <row r="1208" s="125" customFormat="true" ht="12.75" hidden="false" customHeight="false" outlineLevel="0" collapsed="false">
      <c r="A1208" s="163" t="s">
        <v>49</v>
      </c>
      <c r="B1208" s="164" t="s">
        <v>213</v>
      </c>
      <c r="C1208" s="171" t="s">
        <v>66</v>
      </c>
      <c r="D1208" s="127" t="n">
        <v>3</v>
      </c>
      <c r="E1208" s="128" t="n">
        <v>2</v>
      </c>
      <c r="F1208" s="129" t="n">
        <v>2</v>
      </c>
      <c r="G1208" s="130" t="n">
        <v>2</v>
      </c>
      <c r="H1208" s="132" t="n">
        <v>49</v>
      </c>
      <c r="I1208" s="132" t="n">
        <v>40</v>
      </c>
      <c r="J1208" s="132" t="n">
        <v>38</v>
      </c>
      <c r="K1208" s="172" t="n">
        <v>29</v>
      </c>
      <c r="L1208" s="197" t="n">
        <f aca="false">H1208/$H$1236</f>
        <v>0.0396440129449838</v>
      </c>
      <c r="M1208" s="123" t="n">
        <f aca="false">I1208/$I$1236</f>
        <v>0.032258064516129</v>
      </c>
      <c r="N1208" s="123" t="n">
        <f aca="false">J1208/$J$1236</f>
        <v>0.0310204081632653</v>
      </c>
      <c r="O1208" s="124" t="n">
        <f aca="false">K1208/$K$1236</f>
        <v>0.0247229326513214</v>
      </c>
    </row>
    <row r="1209" s="125" customFormat="true" ht="12.75" hidden="false" customHeight="false" outlineLevel="0" collapsed="false">
      <c r="A1209" s="163" t="s">
        <v>49</v>
      </c>
      <c r="B1209" s="164" t="s">
        <v>213</v>
      </c>
      <c r="C1209" s="171" t="s">
        <v>67</v>
      </c>
      <c r="D1209" s="127" t="n">
        <v>1</v>
      </c>
      <c r="E1209" s="128" t="n">
        <v>1</v>
      </c>
      <c r="F1209" s="129" t="n">
        <v>1</v>
      </c>
      <c r="G1209" s="130" t="n">
        <v>1</v>
      </c>
      <c r="H1209" s="132" t="n">
        <v>16</v>
      </c>
      <c r="I1209" s="132" t="n">
        <v>15</v>
      </c>
      <c r="J1209" s="132" t="n">
        <v>15</v>
      </c>
      <c r="K1209" s="172" t="n">
        <v>30</v>
      </c>
      <c r="L1209" s="197" t="n">
        <f aca="false">H1209/$H$1236</f>
        <v>0.0129449838187702</v>
      </c>
      <c r="M1209" s="123" t="n">
        <f aca="false">I1209/$I$1236</f>
        <v>0.0120967741935484</v>
      </c>
      <c r="N1209" s="123" t="n">
        <f aca="false">J1209/$J$1236</f>
        <v>0.0122448979591837</v>
      </c>
      <c r="O1209" s="124" t="n">
        <f aca="false">K1209/$K$1236</f>
        <v>0.0255754475703325</v>
      </c>
    </row>
    <row r="1210" s="125" customFormat="true" ht="12.75" hidden="false" customHeight="false" outlineLevel="0" collapsed="false">
      <c r="A1210" s="163" t="s">
        <v>49</v>
      </c>
      <c r="B1210" s="164" t="s">
        <v>213</v>
      </c>
      <c r="C1210" s="171" t="s">
        <v>68</v>
      </c>
      <c r="D1210" s="127" t="n">
        <v>4</v>
      </c>
      <c r="E1210" s="128" t="n">
        <v>3</v>
      </c>
      <c r="F1210" s="129" t="n">
        <v>3</v>
      </c>
      <c r="G1210" s="130" t="n">
        <v>2</v>
      </c>
      <c r="H1210" s="132" t="n">
        <v>75</v>
      </c>
      <c r="I1210" s="132" t="n">
        <v>51</v>
      </c>
      <c r="J1210" s="132" t="n">
        <v>54</v>
      </c>
      <c r="K1210" s="172" t="n">
        <v>58</v>
      </c>
      <c r="L1210" s="197" t="n">
        <f aca="false">H1210/$H$1236</f>
        <v>0.0606796116504854</v>
      </c>
      <c r="M1210" s="123" t="n">
        <f aca="false">I1210/$I$1236</f>
        <v>0.0411290322580645</v>
      </c>
      <c r="N1210" s="123" t="n">
        <f aca="false">J1210/$J$1236</f>
        <v>0.0440816326530612</v>
      </c>
      <c r="O1210" s="124" t="n">
        <f aca="false">K1210/$K$1236</f>
        <v>0.0494458653026428</v>
      </c>
    </row>
    <row r="1211" s="125" customFormat="true" ht="12.75" hidden="false" customHeight="false" outlineLevel="0" collapsed="false">
      <c r="A1211" s="163" t="s">
        <v>49</v>
      </c>
      <c r="B1211" s="164" t="s">
        <v>213</v>
      </c>
      <c r="C1211" s="171" t="s">
        <v>69</v>
      </c>
      <c r="D1211" s="127" t="n">
        <v>1</v>
      </c>
      <c r="E1211" s="128" t="n">
        <v>1</v>
      </c>
      <c r="F1211" s="129" t="n">
        <v>1</v>
      </c>
      <c r="G1211" s="130" t="n">
        <v>0</v>
      </c>
      <c r="H1211" s="132" t="n">
        <v>14</v>
      </c>
      <c r="I1211" s="132" t="n">
        <v>23</v>
      </c>
      <c r="J1211" s="132" t="n">
        <v>17</v>
      </c>
      <c r="K1211" s="172" t="n">
        <v>0</v>
      </c>
      <c r="L1211" s="197" t="n">
        <f aca="false">H1211/$H$1236</f>
        <v>0.0113268608414239</v>
      </c>
      <c r="M1211" s="123" t="n">
        <f aca="false">I1211/$I$1236</f>
        <v>0.0185483870967742</v>
      </c>
      <c r="N1211" s="123" t="n">
        <f aca="false">J1211/$J$1236</f>
        <v>0.0138775510204082</v>
      </c>
      <c r="O1211" s="124" t="n">
        <f aca="false">K1211/$K$1236</f>
        <v>0</v>
      </c>
    </row>
    <row r="1212" s="125" customFormat="true" ht="12.75" hidden="false" customHeight="false" outlineLevel="0" collapsed="false">
      <c r="A1212" s="163" t="s">
        <v>49</v>
      </c>
      <c r="B1212" s="164" t="s">
        <v>213</v>
      </c>
      <c r="C1212" s="171" t="s">
        <v>70</v>
      </c>
      <c r="D1212" s="127" t="n">
        <v>0</v>
      </c>
      <c r="E1212" s="128" t="n">
        <v>0</v>
      </c>
      <c r="F1212" s="129" t="n">
        <v>1</v>
      </c>
      <c r="G1212" s="130" t="n">
        <v>0</v>
      </c>
      <c r="H1212" s="132" t="n">
        <v>0</v>
      </c>
      <c r="I1212" s="132" t="n">
        <v>0</v>
      </c>
      <c r="J1212" s="132" t="n">
        <v>20</v>
      </c>
      <c r="K1212" s="172" t="n">
        <v>0</v>
      </c>
      <c r="L1212" s="197" t="n">
        <f aca="false">H1212/$H$1236</f>
        <v>0</v>
      </c>
      <c r="M1212" s="123" t="n">
        <f aca="false">I1212/$I$1236</f>
        <v>0</v>
      </c>
      <c r="N1212" s="123" t="n">
        <f aca="false">J1212/$J$1236</f>
        <v>0.0163265306122449</v>
      </c>
      <c r="O1212" s="124" t="n">
        <f aca="false">K1212/$K$1236</f>
        <v>0</v>
      </c>
    </row>
    <row r="1213" s="125" customFormat="true" ht="12.75" hidden="false" customHeight="false" outlineLevel="0" collapsed="false">
      <c r="A1213" s="163" t="s">
        <v>49</v>
      </c>
      <c r="B1213" s="164" t="s">
        <v>213</v>
      </c>
      <c r="C1213" s="171" t="s">
        <v>71</v>
      </c>
      <c r="D1213" s="127" t="n">
        <v>1</v>
      </c>
      <c r="E1213" s="128" t="n">
        <v>0</v>
      </c>
      <c r="F1213" s="129" t="n">
        <v>1</v>
      </c>
      <c r="G1213" s="130" t="n">
        <v>1</v>
      </c>
      <c r="H1213" s="132" t="n">
        <v>20</v>
      </c>
      <c r="I1213" s="132" t="n">
        <v>0</v>
      </c>
      <c r="J1213" s="132" t="n">
        <v>14</v>
      </c>
      <c r="K1213" s="172" t="n">
        <v>29</v>
      </c>
      <c r="L1213" s="197" t="n">
        <f aca="false">H1213/$H$1236</f>
        <v>0.0161812297734628</v>
      </c>
      <c r="M1213" s="123" t="n">
        <f aca="false">I1213/$I$1236</f>
        <v>0</v>
      </c>
      <c r="N1213" s="123" t="n">
        <f aca="false">J1213/$J$1236</f>
        <v>0.0114285714285714</v>
      </c>
      <c r="O1213" s="124" t="n">
        <f aca="false">K1213/$K$1236</f>
        <v>0.0247229326513214</v>
      </c>
    </row>
    <row r="1214" s="125" customFormat="true" ht="12.75" hidden="false" customHeight="false" outlineLevel="0" collapsed="false">
      <c r="A1214" s="163" t="s">
        <v>49</v>
      </c>
      <c r="B1214" s="164" t="s">
        <v>213</v>
      </c>
      <c r="C1214" s="171" t="s">
        <v>78</v>
      </c>
      <c r="D1214" s="127" t="n">
        <v>1</v>
      </c>
      <c r="E1214" s="128" t="n">
        <v>1</v>
      </c>
      <c r="F1214" s="129" t="n">
        <v>1</v>
      </c>
      <c r="G1214" s="130" t="n">
        <v>1</v>
      </c>
      <c r="H1214" s="132" t="n">
        <v>18</v>
      </c>
      <c r="I1214" s="132" t="n">
        <v>16</v>
      </c>
      <c r="J1214" s="132" t="n">
        <v>24</v>
      </c>
      <c r="K1214" s="172" t="n">
        <v>30</v>
      </c>
      <c r="L1214" s="197" t="n">
        <f aca="false">H1214/$H$1236</f>
        <v>0.0145631067961165</v>
      </c>
      <c r="M1214" s="123" t="n">
        <f aca="false">I1214/$I$1236</f>
        <v>0.0129032258064516</v>
      </c>
      <c r="N1214" s="123" t="n">
        <f aca="false">J1214/$J$1236</f>
        <v>0.0195918367346939</v>
      </c>
      <c r="O1214" s="124" t="n">
        <f aca="false">K1214/$K$1236</f>
        <v>0.0255754475703325</v>
      </c>
    </row>
    <row r="1215" s="125" customFormat="true" ht="12.75" hidden="false" customHeight="false" outlineLevel="0" collapsed="false">
      <c r="A1215" s="163" t="s">
        <v>49</v>
      </c>
      <c r="B1215" s="164" t="s">
        <v>213</v>
      </c>
      <c r="C1215" s="171" t="s">
        <v>79</v>
      </c>
      <c r="D1215" s="127" t="n">
        <v>3</v>
      </c>
      <c r="E1215" s="128" t="n">
        <v>0</v>
      </c>
      <c r="F1215" s="129" t="n">
        <v>1</v>
      </c>
      <c r="G1215" s="130" t="n">
        <v>0</v>
      </c>
      <c r="H1215" s="132" t="n">
        <v>62</v>
      </c>
      <c r="I1215" s="132" t="n">
        <v>0</v>
      </c>
      <c r="J1215" s="132" t="n">
        <v>30</v>
      </c>
      <c r="K1215" s="172" t="n">
        <v>0</v>
      </c>
      <c r="L1215" s="197" t="n">
        <f aca="false">H1215/$H$1236</f>
        <v>0.0501618122977346</v>
      </c>
      <c r="M1215" s="123" t="n">
        <f aca="false">I1215/$I$1236</f>
        <v>0</v>
      </c>
      <c r="N1215" s="123" t="n">
        <f aca="false">J1215/$J$1236</f>
        <v>0.0244897959183673</v>
      </c>
      <c r="O1215" s="124" t="n">
        <f aca="false">K1215/$K$1236</f>
        <v>0</v>
      </c>
    </row>
    <row r="1216" s="125" customFormat="true" ht="12.75" hidden="false" customHeight="false" outlineLevel="0" collapsed="false">
      <c r="A1216" s="163" t="s">
        <v>49</v>
      </c>
      <c r="B1216" s="164" t="s">
        <v>213</v>
      </c>
      <c r="C1216" s="171" t="s">
        <v>81</v>
      </c>
      <c r="D1216" s="127" t="n">
        <v>11</v>
      </c>
      <c r="E1216" s="128" t="n">
        <v>14</v>
      </c>
      <c r="F1216" s="129" t="n">
        <v>10</v>
      </c>
      <c r="G1216" s="130" t="n">
        <v>11</v>
      </c>
      <c r="H1216" s="132" t="n">
        <v>263</v>
      </c>
      <c r="I1216" s="132" t="n">
        <v>344</v>
      </c>
      <c r="J1216" s="132" t="n">
        <v>265</v>
      </c>
      <c r="K1216" s="172" t="n">
        <v>259</v>
      </c>
      <c r="L1216" s="197" t="n">
        <f aca="false">H1216/$H$1236</f>
        <v>0.212783171521036</v>
      </c>
      <c r="M1216" s="123" t="n">
        <f aca="false">I1216/$I$1236</f>
        <v>0.27741935483871</v>
      </c>
      <c r="N1216" s="123" t="n">
        <f aca="false">J1216/$J$1236</f>
        <v>0.216326530612245</v>
      </c>
      <c r="O1216" s="124" t="n">
        <f aca="false">K1216/$K$1236</f>
        <v>0.22080136402387</v>
      </c>
    </row>
    <row r="1217" s="125" customFormat="true" ht="12.75" hidden="false" customHeight="false" outlineLevel="0" collapsed="false">
      <c r="A1217" s="163" t="s">
        <v>49</v>
      </c>
      <c r="B1217" s="164" t="s">
        <v>213</v>
      </c>
      <c r="C1217" s="171" t="s">
        <v>82</v>
      </c>
      <c r="D1217" s="127" t="n">
        <v>2</v>
      </c>
      <c r="E1217" s="128" t="n">
        <v>1</v>
      </c>
      <c r="F1217" s="129" t="n">
        <v>2</v>
      </c>
      <c r="G1217" s="130" t="n">
        <v>2</v>
      </c>
      <c r="H1217" s="132" t="n">
        <v>51</v>
      </c>
      <c r="I1217" s="132" t="n">
        <v>21</v>
      </c>
      <c r="J1217" s="132" t="n">
        <v>59</v>
      </c>
      <c r="K1217" s="172" t="n">
        <v>58</v>
      </c>
      <c r="L1217" s="197" t="n">
        <f aca="false">H1217/$H$1236</f>
        <v>0.0412621359223301</v>
      </c>
      <c r="M1217" s="123" t="n">
        <f aca="false">I1217/$I$1236</f>
        <v>0.0169354838709677</v>
      </c>
      <c r="N1217" s="123" t="n">
        <f aca="false">J1217/$J$1236</f>
        <v>0.0481632653061225</v>
      </c>
      <c r="O1217" s="124" t="n">
        <f aca="false">K1217/$K$1236</f>
        <v>0.0494458653026428</v>
      </c>
    </row>
    <row r="1218" s="125" customFormat="true" ht="12.75" hidden="false" customHeight="false" outlineLevel="0" collapsed="false">
      <c r="A1218" s="163" t="s">
        <v>49</v>
      </c>
      <c r="B1218" s="164" t="s">
        <v>213</v>
      </c>
      <c r="C1218" s="171" t="s">
        <v>83</v>
      </c>
      <c r="D1218" s="127" t="n">
        <v>1</v>
      </c>
      <c r="E1218" s="128" t="n">
        <v>1</v>
      </c>
      <c r="F1218" s="129"/>
      <c r="G1218" s="130"/>
      <c r="H1218" s="132" t="n">
        <v>20</v>
      </c>
      <c r="I1218" s="132" t="n">
        <v>20</v>
      </c>
      <c r="J1218" s="132"/>
      <c r="K1218" s="172"/>
      <c r="L1218" s="197" t="n">
        <f aca="false">H1218/$H$1236</f>
        <v>0.0161812297734628</v>
      </c>
      <c r="M1218" s="123" t="n">
        <f aca="false">I1218/$I$1236</f>
        <v>0.0161290322580645</v>
      </c>
      <c r="N1218" s="123" t="n">
        <f aca="false">J1218/$J$1236</f>
        <v>0</v>
      </c>
      <c r="O1218" s="124" t="n">
        <f aca="false">K1218/$K$1236</f>
        <v>0</v>
      </c>
    </row>
    <row r="1219" s="125" customFormat="true" ht="12.75" hidden="false" customHeight="false" outlineLevel="0" collapsed="false">
      <c r="A1219" s="163" t="s">
        <v>49</v>
      </c>
      <c r="B1219" s="164" t="s">
        <v>213</v>
      </c>
      <c r="C1219" s="171" t="s">
        <v>85</v>
      </c>
      <c r="D1219" s="127" t="n">
        <v>1</v>
      </c>
      <c r="E1219" s="128" t="n">
        <v>1</v>
      </c>
      <c r="F1219" s="129" t="n">
        <v>1</v>
      </c>
      <c r="G1219" s="130" t="n">
        <v>1</v>
      </c>
      <c r="H1219" s="132" t="n">
        <v>19</v>
      </c>
      <c r="I1219" s="132" t="n">
        <v>17</v>
      </c>
      <c r="J1219" s="132" t="n">
        <v>24</v>
      </c>
      <c r="K1219" s="172" t="n">
        <v>28</v>
      </c>
      <c r="L1219" s="197" t="n">
        <f aca="false">H1219/$H$1236</f>
        <v>0.0153721682847896</v>
      </c>
      <c r="M1219" s="123" t="n">
        <f aca="false">I1219/$I$1236</f>
        <v>0.0137096774193548</v>
      </c>
      <c r="N1219" s="123" t="n">
        <f aca="false">J1219/$J$1236</f>
        <v>0.0195918367346939</v>
      </c>
      <c r="O1219" s="124" t="n">
        <f aca="false">K1219/$K$1236</f>
        <v>0.0238704177323103</v>
      </c>
    </row>
    <row r="1220" s="125" customFormat="true" ht="12.75" hidden="false" customHeight="false" outlineLevel="0" collapsed="false">
      <c r="A1220" s="163" t="s">
        <v>49</v>
      </c>
      <c r="B1220" s="164" t="s">
        <v>213</v>
      </c>
      <c r="C1220" s="171" t="s">
        <v>87</v>
      </c>
      <c r="D1220" s="127" t="n">
        <v>2</v>
      </c>
      <c r="E1220" s="128" t="n">
        <v>2</v>
      </c>
      <c r="F1220" s="129" t="n">
        <v>2</v>
      </c>
      <c r="G1220" s="130" t="n">
        <v>2</v>
      </c>
      <c r="H1220" s="132" t="n">
        <v>44</v>
      </c>
      <c r="I1220" s="132" t="n">
        <v>62</v>
      </c>
      <c r="J1220" s="132" t="n">
        <v>53</v>
      </c>
      <c r="K1220" s="172" t="n">
        <v>47</v>
      </c>
      <c r="L1220" s="197" t="n">
        <f aca="false">H1220/$H$1236</f>
        <v>0.0355987055016181</v>
      </c>
      <c r="M1220" s="123" t="n">
        <f aca="false">I1220/$I$1236</f>
        <v>0.05</v>
      </c>
      <c r="N1220" s="123" t="n">
        <f aca="false">J1220/$J$1236</f>
        <v>0.043265306122449</v>
      </c>
      <c r="O1220" s="124" t="n">
        <f aca="false">K1220/$K$1236</f>
        <v>0.0400682011935209</v>
      </c>
    </row>
    <row r="1221" s="125" customFormat="true" ht="12.75" hidden="false" customHeight="false" outlineLevel="0" collapsed="false">
      <c r="A1221" s="163" t="s">
        <v>49</v>
      </c>
      <c r="B1221" s="164" t="s">
        <v>213</v>
      </c>
      <c r="C1221" s="171" t="s">
        <v>89</v>
      </c>
      <c r="D1221" s="127" t="n">
        <v>2</v>
      </c>
      <c r="E1221" s="128" t="n">
        <v>2</v>
      </c>
      <c r="F1221" s="129" t="n">
        <v>2</v>
      </c>
      <c r="G1221" s="130" t="n">
        <v>2</v>
      </c>
      <c r="H1221" s="132" t="n">
        <v>47</v>
      </c>
      <c r="I1221" s="132" t="n">
        <v>53</v>
      </c>
      <c r="J1221" s="132" t="n">
        <v>54</v>
      </c>
      <c r="K1221" s="172" t="n">
        <v>53</v>
      </c>
      <c r="L1221" s="197" t="n">
        <f aca="false">H1221/$H$1236</f>
        <v>0.0380258899676375</v>
      </c>
      <c r="M1221" s="123" t="n">
        <f aca="false">I1221/$I$1236</f>
        <v>0.042741935483871</v>
      </c>
      <c r="N1221" s="123" t="n">
        <f aca="false">J1221/$J$1236</f>
        <v>0.0440816326530612</v>
      </c>
      <c r="O1221" s="124" t="n">
        <f aca="false">K1221/$K$1236</f>
        <v>0.0451832907075874</v>
      </c>
    </row>
    <row r="1222" s="125" customFormat="true" ht="12.75" hidden="false" customHeight="false" outlineLevel="0" collapsed="false">
      <c r="A1222" s="163" t="s">
        <v>49</v>
      </c>
      <c r="B1222" s="164" t="s">
        <v>213</v>
      </c>
      <c r="C1222" s="171" t="s">
        <v>97</v>
      </c>
      <c r="D1222" s="127" t="n">
        <v>1</v>
      </c>
      <c r="E1222" s="128" t="n">
        <v>1</v>
      </c>
      <c r="F1222" s="129" t="n">
        <v>1</v>
      </c>
      <c r="G1222" s="130" t="n">
        <v>1</v>
      </c>
      <c r="H1222" s="132" t="n">
        <v>16</v>
      </c>
      <c r="I1222" s="132" t="n">
        <v>17</v>
      </c>
      <c r="J1222" s="132" t="n">
        <v>22</v>
      </c>
      <c r="K1222" s="172" t="n">
        <v>26</v>
      </c>
      <c r="L1222" s="197" t="n">
        <f aca="false">H1222/$H$1236</f>
        <v>0.0129449838187702</v>
      </c>
      <c r="M1222" s="123" t="n">
        <f aca="false">I1222/$I$1236</f>
        <v>0.0137096774193548</v>
      </c>
      <c r="N1222" s="123" t="n">
        <f aca="false">J1222/$J$1236</f>
        <v>0.0179591836734694</v>
      </c>
      <c r="O1222" s="124" t="n">
        <f aca="false">K1222/$K$1236</f>
        <v>0.0221653878942882</v>
      </c>
    </row>
    <row r="1223" s="125" customFormat="true" ht="12.75" hidden="false" customHeight="false" outlineLevel="0" collapsed="false">
      <c r="A1223" s="163" t="s">
        <v>49</v>
      </c>
      <c r="B1223" s="164" t="s">
        <v>213</v>
      </c>
      <c r="C1223" s="171" t="s">
        <v>98</v>
      </c>
      <c r="D1223" s="127"/>
      <c r="E1223" s="128" t="n">
        <v>1</v>
      </c>
      <c r="F1223" s="129" t="n">
        <v>1</v>
      </c>
      <c r="G1223" s="130" t="n">
        <v>1</v>
      </c>
      <c r="H1223" s="132" t="n">
        <v>0</v>
      </c>
      <c r="I1223" s="132" t="n">
        <v>8</v>
      </c>
      <c r="J1223" s="132" t="n">
        <v>8</v>
      </c>
      <c r="K1223" s="172" t="n">
        <v>11</v>
      </c>
      <c r="L1223" s="197" t="n">
        <f aca="false">H1223/$H$1236</f>
        <v>0</v>
      </c>
      <c r="M1223" s="123" t="n">
        <f aca="false">I1223/$I$1236</f>
        <v>0.00645161290322581</v>
      </c>
      <c r="N1223" s="123" t="n">
        <f aca="false">J1223/$J$1236</f>
        <v>0.00653061224489796</v>
      </c>
      <c r="O1223" s="124" t="n">
        <f aca="false">K1223/$K$1236</f>
        <v>0.00937766410912191</v>
      </c>
    </row>
    <row r="1224" s="125" customFormat="true" ht="12.75" hidden="false" customHeight="false" outlineLevel="0" collapsed="false">
      <c r="A1224" s="163" t="s">
        <v>49</v>
      </c>
      <c r="B1224" s="164" t="s">
        <v>213</v>
      </c>
      <c r="C1224" s="171" t="s">
        <v>99</v>
      </c>
      <c r="D1224" s="127" t="n">
        <v>1</v>
      </c>
      <c r="E1224" s="128" t="n">
        <v>1</v>
      </c>
      <c r="F1224" s="129" t="n">
        <v>0</v>
      </c>
      <c r="G1224" s="130" t="n">
        <v>0</v>
      </c>
      <c r="H1224" s="132" t="n">
        <v>15</v>
      </c>
      <c r="I1224" s="132" t="n">
        <v>17</v>
      </c>
      <c r="J1224" s="132" t="n">
        <v>0</v>
      </c>
      <c r="K1224" s="172" t="n">
        <v>0</v>
      </c>
      <c r="L1224" s="197" t="n">
        <f aca="false">H1224/$H$1236</f>
        <v>0.0121359223300971</v>
      </c>
      <c r="M1224" s="123" t="n">
        <f aca="false">I1224/$I$1236</f>
        <v>0.0137096774193548</v>
      </c>
      <c r="N1224" s="123" t="n">
        <f aca="false">J1224/$J$1236</f>
        <v>0</v>
      </c>
      <c r="O1224" s="124" t="n">
        <f aca="false">K1224/$K$1236</f>
        <v>0</v>
      </c>
    </row>
    <row r="1225" s="125" customFormat="true" ht="12.75" hidden="false" customHeight="false" outlineLevel="0" collapsed="false">
      <c r="A1225" s="163" t="s">
        <v>49</v>
      </c>
      <c r="B1225" s="164" t="s">
        <v>213</v>
      </c>
      <c r="C1225" s="171" t="s">
        <v>100</v>
      </c>
      <c r="D1225" s="127" t="n">
        <v>2</v>
      </c>
      <c r="E1225" s="128" t="n">
        <v>1</v>
      </c>
      <c r="F1225" s="129" t="n">
        <v>1</v>
      </c>
      <c r="G1225" s="130" t="n">
        <v>2</v>
      </c>
      <c r="H1225" s="132" t="n">
        <v>44</v>
      </c>
      <c r="I1225" s="132" t="n">
        <v>21</v>
      </c>
      <c r="J1225" s="132" t="n">
        <v>24</v>
      </c>
      <c r="K1225" s="172" t="n">
        <v>56</v>
      </c>
      <c r="L1225" s="197" t="n">
        <f aca="false">H1225/$H$1236</f>
        <v>0.0355987055016181</v>
      </c>
      <c r="M1225" s="123" t="n">
        <f aca="false">I1225/$I$1236</f>
        <v>0.0169354838709677</v>
      </c>
      <c r="N1225" s="123" t="n">
        <f aca="false">J1225/$J$1236</f>
        <v>0.0195918367346939</v>
      </c>
      <c r="O1225" s="124" t="n">
        <f aca="false">K1225/$K$1236</f>
        <v>0.0477408354646206</v>
      </c>
    </row>
    <row r="1226" s="125" customFormat="true" ht="12.75" hidden="false" customHeight="false" outlineLevel="0" collapsed="false">
      <c r="A1226" s="163" t="s">
        <v>49</v>
      </c>
      <c r="B1226" s="164" t="s">
        <v>213</v>
      </c>
      <c r="C1226" s="171" t="s">
        <v>101</v>
      </c>
      <c r="D1226" s="127"/>
      <c r="E1226" s="128" t="n">
        <v>1</v>
      </c>
      <c r="F1226" s="129"/>
      <c r="G1226" s="130" t="n">
        <v>1</v>
      </c>
      <c r="H1226" s="132"/>
      <c r="I1226" s="132" t="n">
        <v>26</v>
      </c>
      <c r="J1226" s="132"/>
      <c r="K1226" s="172" t="n">
        <v>27</v>
      </c>
      <c r="L1226" s="197" t="n">
        <f aca="false">H1226/$H$1236</f>
        <v>0</v>
      </c>
      <c r="M1226" s="123" t="n">
        <f aca="false">I1226/$I$1236</f>
        <v>0.0209677419354839</v>
      </c>
      <c r="N1226" s="123" t="n">
        <f aca="false">J1226/$J$1236</f>
        <v>0</v>
      </c>
      <c r="O1226" s="124" t="n">
        <f aca="false">K1226/$K$1236</f>
        <v>0.0230179028132992</v>
      </c>
    </row>
    <row r="1227" s="125" customFormat="true" ht="12.75" hidden="false" customHeight="false" outlineLevel="0" collapsed="false">
      <c r="A1227" s="163" t="s">
        <v>49</v>
      </c>
      <c r="B1227" s="164" t="s">
        <v>213</v>
      </c>
      <c r="C1227" s="171" t="s">
        <v>102</v>
      </c>
      <c r="D1227" s="127" t="n">
        <v>4</v>
      </c>
      <c r="E1227" s="128" t="n">
        <v>4</v>
      </c>
      <c r="F1227" s="129" t="n">
        <v>4</v>
      </c>
      <c r="G1227" s="130" t="n">
        <v>4</v>
      </c>
      <c r="H1227" s="132" t="n">
        <v>85</v>
      </c>
      <c r="I1227" s="132" t="n">
        <v>92</v>
      </c>
      <c r="J1227" s="132" t="n">
        <v>90</v>
      </c>
      <c r="K1227" s="172" t="n">
        <v>85</v>
      </c>
      <c r="L1227" s="197" t="n">
        <f aca="false">H1227/$H$1236</f>
        <v>0.0687702265372168</v>
      </c>
      <c r="M1227" s="123" t="n">
        <f aca="false">I1227/$I$1236</f>
        <v>0.0741935483870968</v>
      </c>
      <c r="N1227" s="123" t="n">
        <f aca="false">J1227/$J$1236</f>
        <v>0.0734693877551021</v>
      </c>
      <c r="O1227" s="124" t="n">
        <f aca="false">K1227/$K$1236</f>
        <v>0.072463768115942</v>
      </c>
    </row>
    <row r="1228" s="125" customFormat="true" ht="12.75" hidden="false" customHeight="false" outlineLevel="0" collapsed="false">
      <c r="A1228" s="163" t="s">
        <v>49</v>
      </c>
      <c r="B1228" s="164" t="s">
        <v>213</v>
      </c>
      <c r="C1228" s="171" t="s">
        <v>103</v>
      </c>
      <c r="D1228" s="127" t="n">
        <v>2</v>
      </c>
      <c r="E1228" s="128" t="n">
        <v>2</v>
      </c>
      <c r="F1228" s="129" t="n">
        <v>1</v>
      </c>
      <c r="G1228" s="130" t="n">
        <v>0</v>
      </c>
      <c r="H1228" s="132" t="n">
        <v>31</v>
      </c>
      <c r="I1228" s="132" t="n">
        <v>39</v>
      </c>
      <c r="J1228" s="132" t="n">
        <v>24</v>
      </c>
      <c r="K1228" s="172" t="n">
        <v>0</v>
      </c>
      <c r="L1228" s="197" t="n">
        <f aca="false">H1228/$H$1236</f>
        <v>0.0250809061488673</v>
      </c>
      <c r="M1228" s="123" t="n">
        <f aca="false">I1228/$I$1236</f>
        <v>0.0314516129032258</v>
      </c>
      <c r="N1228" s="123" t="n">
        <f aca="false">J1228/$J$1236</f>
        <v>0.0195918367346939</v>
      </c>
      <c r="O1228" s="124" t="n">
        <f aca="false">K1228/$K$1236</f>
        <v>0</v>
      </c>
    </row>
    <row r="1229" s="125" customFormat="true" ht="12.75" hidden="false" customHeight="false" outlineLevel="0" collapsed="false">
      <c r="A1229" s="163" t="s">
        <v>49</v>
      </c>
      <c r="B1229" s="164" t="s">
        <v>213</v>
      </c>
      <c r="C1229" s="171" t="s">
        <v>104</v>
      </c>
      <c r="D1229" s="127" t="n">
        <v>3</v>
      </c>
      <c r="E1229" s="128" t="n">
        <v>1</v>
      </c>
      <c r="F1229" s="129" t="n">
        <v>3</v>
      </c>
      <c r="G1229" s="130" t="n">
        <v>2</v>
      </c>
      <c r="H1229" s="132" t="n">
        <v>60</v>
      </c>
      <c r="I1229" s="132" t="n">
        <v>45</v>
      </c>
      <c r="J1229" s="132" t="n">
        <v>66</v>
      </c>
      <c r="K1229" s="172" t="n">
        <v>47</v>
      </c>
      <c r="L1229" s="197" t="n">
        <f aca="false">H1229/$H$1236</f>
        <v>0.0485436893203884</v>
      </c>
      <c r="M1229" s="123" t="n">
        <f aca="false">I1229/$I$1236</f>
        <v>0.0362903225806452</v>
      </c>
      <c r="N1229" s="123" t="n">
        <f aca="false">J1229/$J$1236</f>
        <v>0.0538775510204082</v>
      </c>
      <c r="O1229" s="124" t="n">
        <f aca="false">K1229/$K$1236</f>
        <v>0.0400682011935209</v>
      </c>
    </row>
    <row r="1230" s="125" customFormat="true" ht="12.75" hidden="false" customHeight="false" outlineLevel="0" collapsed="false">
      <c r="A1230" s="163" t="s">
        <v>49</v>
      </c>
      <c r="B1230" s="164" t="s">
        <v>213</v>
      </c>
      <c r="C1230" s="171" t="s">
        <v>109</v>
      </c>
      <c r="D1230" s="127" t="n">
        <v>4</v>
      </c>
      <c r="E1230" s="128" t="n">
        <v>3</v>
      </c>
      <c r="F1230" s="129" t="n">
        <v>3</v>
      </c>
      <c r="G1230" s="130" t="n">
        <v>2</v>
      </c>
      <c r="H1230" s="132" t="n">
        <v>75</v>
      </c>
      <c r="I1230" s="132" t="n">
        <v>62</v>
      </c>
      <c r="J1230" s="132" t="n">
        <v>72</v>
      </c>
      <c r="K1230" s="172" t="n">
        <v>31</v>
      </c>
      <c r="L1230" s="197" t="n">
        <f aca="false">H1230/$H$1236</f>
        <v>0.0606796116504854</v>
      </c>
      <c r="M1230" s="123" t="n">
        <f aca="false">I1230/$I$1236</f>
        <v>0.05</v>
      </c>
      <c r="N1230" s="123" t="n">
        <f aca="false">J1230/$J$1236</f>
        <v>0.0587755102040816</v>
      </c>
      <c r="O1230" s="124" t="n">
        <f aca="false">K1230/$K$1236</f>
        <v>0.0264279624893436</v>
      </c>
    </row>
    <row r="1231" s="125" customFormat="true" ht="12.75" hidden="false" customHeight="false" outlineLevel="0" collapsed="false">
      <c r="A1231" s="163" t="s">
        <v>49</v>
      </c>
      <c r="B1231" s="164" t="s">
        <v>213</v>
      </c>
      <c r="C1231" s="171" t="s">
        <v>114</v>
      </c>
      <c r="D1231" s="127" t="n">
        <v>0</v>
      </c>
      <c r="E1231" s="128" t="n">
        <v>1</v>
      </c>
      <c r="F1231" s="129" t="n">
        <v>1</v>
      </c>
      <c r="G1231" s="130" t="n">
        <v>1</v>
      </c>
      <c r="H1231" s="132" t="n">
        <v>0</v>
      </c>
      <c r="I1231" s="132" t="n">
        <v>17</v>
      </c>
      <c r="J1231" s="132" t="n">
        <v>18</v>
      </c>
      <c r="K1231" s="172" t="n">
        <v>27</v>
      </c>
      <c r="L1231" s="197" t="n">
        <f aca="false">H1231/$H$1236</f>
        <v>0</v>
      </c>
      <c r="M1231" s="123" t="n">
        <f aca="false">I1231/$I$1236</f>
        <v>0.0137096774193548</v>
      </c>
      <c r="N1231" s="123" t="n">
        <f aca="false">J1231/$J$1236</f>
        <v>0.0146938775510204</v>
      </c>
      <c r="O1231" s="124" t="n">
        <f aca="false">K1231/$K$1236</f>
        <v>0.0230179028132992</v>
      </c>
    </row>
    <row r="1232" s="125" customFormat="true" ht="12.75" hidden="false" customHeight="false" outlineLevel="0" collapsed="false">
      <c r="A1232" s="163" t="s">
        <v>49</v>
      </c>
      <c r="B1232" s="164" t="s">
        <v>213</v>
      </c>
      <c r="C1232" s="171" t="s">
        <v>117</v>
      </c>
      <c r="D1232" s="127" t="n">
        <v>1</v>
      </c>
      <c r="E1232" s="128" t="n">
        <v>2</v>
      </c>
      <c r="F1232" s="129" t="n">
        <v>1</v>
      </c>
      <c r="G1232" s="130" t="n">
        <v>1</v>
      </c>
      <c r="H1232" s="132" t="n">
        <v>17</v>
      </c>
      <c r="I1232" s="132" t="n">
        <v>28</v>
      </c>
      <c r="J1232" s="132" t="n">
        <v>19</v>
      </c>
      <c r="K1232" s="172" t="n">
        <v>28</v>
      </c>
      <c r="L1232" s="197" t="n">
        <f aca="false">H1232/$H$1236</f>
        <v>0.0137540453074434</v>
      </c>
      <c r="M1232" s="123" t="n">
        <f aca="false">I1232/$I$1236</f>
        <v>0.0225806451612903</v>
      </c>
      <c r="N1232" s="123" t="n">
        <f aca="false">J1232/$J$1236</f>
        <v>0.0155102040816327</v>
      </c>
      <c r="O1232" s="124" t="n">
        <f aca="false">K1232/$K$1236</f>
        <v>0.0238704177323103</v>
      </c>
    </row>
    <row r="1233" s="125" customFormat="true" ht="12.75" hidden="false" customHeight="false" outlineLevel="0" collapsed="false">
      <c r="A1233" s="163" t="s">
        <v>49</v>
      </c>
      <c r="B1233" s="164" t="s">
        <v>213</v>
      </c>
      <c r="C1233" s="171" t="s">
        <v>119</v>
      </c>
      <c r="D1233" s="127"/>
      <c r="E1233" s="128" t="n">
        <v>1</v>
      </c>
      <c r="F1233" s="129"/>
      <c r="G1233" s="130" t="n">
        <v>1</v>
      </c>
      <c r="H1233" s="132"/>
      <c r="I1233" s="132" t="n">
        <v>24</v>
      </c>
      <c r="J1233" s="132"/>
      <c r="K1233" s="172" t="n">
        <v>22</v>
      </c>
      <c r="L1233" s="197" t="n">
        <f aca="false">H1233/$H$1236</f>
        <v>0</v>
      </c>
      <c r="M1233" s="123" t="n">
        <f aca="false">I1233/$I$1236</f>
        <v>0.0193548387096774</v>
      </c>
      <c r="N1233" s="123" t="n">
        <f aca="false">J1233/$J$1236</f>
        <v>0</v>
      </c>
      <c r="O1233" s="124" t="n">
        <f aca="false">K1233/$K$1236</f>
        <v>0.0187553282182438</v>
      </c>
    </row>
    <row r="1234" s="125" customFormat="true" ht="12.75" hidden="false" customHeight="false" outlineLevel="0" collapsed="false">
      <c r="A1234" s="163" t="s">
        <v>49</v>
      </c>
      <c r="B1234" s="164" t="s">
        <v>213</v>
      </c>
      <c r="C1234" s="171" t="s">
        <v>120</v>
      </c>
      <c r="D1234" s="127" t="n">
        <v>1</v>
      </c>
      <c r="E1234" s="128" t="n">
        <v>1</v>
      </c>
      <c r="F1234" s="129" t="n">
        <v>1</v>
      </c>
      <c r="G1234" s="130" t="n">
        <v>1</v>
      </c>
      <c r="H1234" s="132" t="n">
        <v>26</v>
      </c>
      <c r="I1234" s="132" t="n">
        <v>21</v>
      </c>
      <c r="J1234" s="132" t="n">
        <v>21</v>
      </c>
      <c r="K1234" s="172" t="n">
        <v>28</v>
      </c>
      <c r="L1234" s="197" t="n">
        <f aca="false">H1234/$H$1236</f>
        <v>0.0210355987055016</v>
      </c>
      <c r="M1234" s="123" t="n">
        <f aca="false">I1234/$I$1236</f>
        <v>0.0169354838709677</v>
      </c>
      <c r="N1234" s="123" t="n">
        <f aca="false">J1234/$J$1236</f>
        <v>0.0171428571428571</v>
      </c>
      <c r="O1234" s="124" t="n">
        <f aca="false">K1234/$K$1236</f>
        <v>0.0238704177323103</v>
      </c>
    </row>
    <row r="1235" s="125" customFormat="true" ht="13.5" hidden="false" customHeight="false" outlineLevel="0" collapsed="false">
      <c r="A1235" s="163" t="s">
        <v>49</v>
      </c>
      <c r="B1235" s="198" t="s">
        <v>213</v>
      </c>
      <c r="C1235" s="175" t="s">
        <v>121</v>
      </c>
      <c r="D1235" s="176" t="n">
        <v>1</v>
      </c>
      <c r="E1235" s="177" t="n">
        <v>1</v>
      </c>
      <c r="F1235" s="178" t="n">
        <v>1</v>
      </c>
      <c r="G1235" s="179" t="n">
        <v>1</v>
      </c>
      <c r="H1235" s="180" t="n">
        <v>20</v>
      </c>
      <c r="I1235" s="180" t="n">
        <v>23</v>
      </c>
      <c r="J1235" s="180" t="n">
        <v>20</v>
      </c>
      <c r="K1235" s="181" t="n">
        <v>30</v>
      </c>
      <c r="L1235" s="197" t="n">
        <f aca="false">H1235/$H$1236</f>
        <v>0.0161812297734628</v>
      </c>
      <c r="M1235" s="123" t="n">
        <f aca="false">I1235/$I$1236</f>
        <v>0.0185483870967742</v>
      </c>
      <c r="N1235" s="123" t="n">
        <f aca="false">J1235/$J$1236</f>
        <v>0.0163265306122449</v>
      </c>
      <c r="O1235" s="124" t="n">
        <f aca="false">K1235/$K$1236</f>
        <v>0.0255754475703325</v>
      </c>
    </row>
    <row r="1236" s="125" customFormat="true" ht="13.5" hidden="false" customHeight="false" outlineLevel="0" collapsed="false">
      <c r="A1236" s="202"/>
      <c r="B1236" s="203" t="s">
        <v>214</v>
      </c>
      <c r="C1236" s="204"/>
      <c r="D1236" s="205" t="n">
        <f aca="false">SUM(D1203:D1235)</f>
        <v>60</v>
      </c>
      <c r="E1236" s="206" t="n">
        <f aca="false">SUM(E1203:E1235)</f>
        <v>57</v>
      </c>
      <c r="F1236" s="207" t="n">
        <f aca="false">SUM(F1203:F1235)</f>
        <v>54</v>
      </c>
      <c r="G1236" s="208" t="n">
        <f aca="false">SUM(G1203:G1235)</f>
        <v>48</v>
      </c>
      <c r="H1236" s="209" t="n">
        <f aca="false">SUM(H1203:H1235)</f>
        <v>1236</v>
      </c>
      <c r="I1236" s="209" t="n">
        <f aca="false">SUM(I1203:I1235)</f>
        <v>1240</v>
      </c>
      <c r="J1236" s="209" t="n">
        <f aca="false">SUM(J1203:J1235)</f>
        <v>1225</v>
      </c>
      <c r="K1236" s="210" t="n">
        <f aca="false">SUM(K1203:K1235)</f>
        <v>1173</v>
      </c>
      <c r="L1236" s="194" t="n">
        <f aca="false">SUM(L1203:L1235)</f>
        <v>1</v>
      </c>
      <c r="M1236" s="195" t="n">
        <f aca="false">SUM(M1203:M1235)</f>
        <v>1</v>
      </c>
      <c r="N1236" s="195" t="n">
        <f aca="false">SUM(N1203:N1235)</f>
        <v>1</v>
      </c>
      <c r="O1236" s="196" t="n">
        <f aca="false">SUM(O1203:O1235)</f>
        <v>1</v>
      </c>
    </row>
    <row r="1237" s="125" customFormat="true" ht="12.75" hidden="false" customHeight="false" outlineLevel="0" collapsed="false">
      <c r="A1237" s="163" t="s">
        <v>49</v>
      </c>
      <c r="B1237" s="164" t="s">
        <v>215</v>
      </c>
      <c r="C1237" s="165" t="s">
        <v>56</v>
      </c>
      <c r="D1237" s="114" t="n">
        <v>1</v>
      </c>
      <c r="E1237" s="115"/>
      <c r="F1237" s="116"/>
      <c r="G1237" s="117"/>
      <c r="H1237" s="119" t="n">
        <v>17</v>
      </c>
      <c r="I1237" s="119"/>
      <c r="J1237" s="119"/>
      <c r="K1237" s="166"/>
      <c r="L1237" s="197" t="n">
        <f aca="false">H1237/$H$1263</f>
        <v>0.0203836930455636</v>
      </c>
      <c r="M1237" s="123" t="n">
        <f aca="false">I1237/$I$1263</f>
        <v>0</v>
      </c>
      <c r="N1237" s="123" t="n">
        <f aca="false">J1237/$J$1263</f>
        <v>0</v>
      </c>
      <c r="O1237" s="124" t="n">
        <f aca="false">K1237/$K$1263</f>
        <v>0</v>
      </c>
    </row>
    <row r="1238" s="125" customFormat="true" ht="12.75" hidden="false" customHeight="false" outlineLevel="0" collapsed="false">
      <c r="A1238" s="163" t="s">
        <v>49</v>
      </c>
      <c r="B1238" s="164" t="s">
        <v>215</v>
      </c>
      <c r="C1238" s="171" t="s">
        <v>57</v>
      </c>
      <c r="D1238" s="127" t="n">
        <v>1</v>
      </c>
      <c r="E1238" s="128"/>
      <c r="F1238" s="129"/>
      <c r="G1238" s="130"/>
      <c r="H1238" s="132" t="n">
        <v>22</v>
      </c>
      <c r="I1238" s="132"/>
      <c r="J1238" s="132"/>
      <c r="K1238" s="172"/>
      <c r="L1238" s="197" t="n">
        <f aca="false">H1238/$H$1263</f>
        <v>0.026378896882494</v>
      </c>
      <c r="M1238" s="123" t="n">
        <f aca="false">I1238/$I$1263</f>
        <v>0</v>
      </c>
      <c r="N1238" s="123" t="n">
        <f aca="false">J1238/$J$1263</f>
        <v>0</v>
      </c>
      <c r="O1238" s="124" t="n">
        <f aca="false">K1238/$K$1263</f>
        <v>0</v>
      </c>
    </row>
    <row r="1239" s="125" customFormat="true" ht="12.75" hidden="false" customHeight="false" outlineLevel="0" collapsed="false">
      <c r="A1239" s="163" t="s">
        <v>49</v>
      </c>
      <c r="B1239" s="164" t="s">
        <v>215</v>
      </c>
      <c r="C1239" s="171" t="s">
        <v>59</v>
      </c>
      <c r="D1239" s="127" t="n">
        <v>1</v>
      </c>
      <c r="E1239" s="128" t="n">
        <v>1</v>
      </c>
      <c r="F1239" s="129"/>
      <c r="G1239" s="130"/>
      <c r="H1239" s="132" t="n">
        <v>22</v>
      </c>
      <c r="I1239" s="132" t="n">
        <v>22</v>
      </c>
      <c r="J1239" s="132"/>
      <c r="K1239" s="172"/>
      <c r="L1239" s="197" t="n">
        <f aca="false">H1239/$H$1263</f>
        <v>0.026378896882494</v>
      </c>
      <c r="M1239" s="123" t="n">
        <f aca="false">I1239/$I$1263</f>
        <v>0.0260972716488731</v>
      </c>
      <c r="N1239" s="123" t="n">
        <f aca="false">J1239/$J$1263</f>
        <v>0</v>
      </c>
      <c r="O1239" s="124" t="n">
        <f aca="false">K1239/$K$1263</f>
        <v>0</v>
      </c>
    </row>
    <row r="1240" s="125" customFormat="true" ht="12.75" hidden="false" customHeight="false" outlineLevel="0" collapsed="false">
      <c r="A1240" s="163" t="s">
        <v>49</v>
      </c>
      <c r="B1240" s="164" t="s">
        <v>215</v>
      </c>
      <c r="C1240" s="171" t="s">
        <v>66</v>
      </c>
      <c r="D1240" s="127" t="n">
        <v>2</v>
      </c>
      <c r="E1240" s="128" t="n">
        <v>1</v>
      </c>
      <c r="F1240" s="129" t="n">
        <v>1</v>
      </c>
      <c r="G1240" s="130" t="n">
        <v>1</v>
      </c>
      <c r="H1240" s="132" t="n">
        <v>38</v>
      </c>
      <c r="I1240" s="132" t="n">
        <v>19</v>
      </c>
      <c r="J1240" s="132" t="n">
        <v>23</v>
      </c>
      <c r="K1240" s="172" t="n">
        <v>30</v>
      </c>
      <c r="L1240" s="197" t="n">
        <f aca="false">H1240/$H$1263</f>
        <v>0.0455635491606715</v>
      </c>
      <c r="M1240" s="123" t="n">
        <f aca="false">I1240/$I$1263</f>
        <v>0.0225385527876631</v>
      </c>
      <c r="N1240" s="123" t="n">
        <f aca="false">J1240/$J$1263</f>
        <v>0.0268065268065268</v>
      </c>
      <c r="O1240" s="124" t="n">
        <f aca="false">K1240/$K$1263</f>
        <v>0.0358851674641148</v>
      </c>
    </row>
    <row r="1241" s="125" customFormat="true" ht="12.75" hidden="false" customHeight="false" outlineLevel="0" collapsed="false">
      <c r="A1241" s="163" t="s">
        <v>49</v>
      </c>
      <c r="B1241" s="164" t="s">
        <v>215</v>
      </c>
      <c r="C1241" s="171" t="s">
        <v>67</v>
      </c>
      <c r="D1241" s="127" t="n">
        <v>1</v>
      </c>
      <c r="E1241" s="128"/>
      <c r="F1241" s="129" t="n">
        <v>1</v>
      </c>
      <c r="G1241" s="130" t="n">
        <v>0.5</v>
      </c>
      <c r="H1241" s="132" t="n">
        <v>15</v>
      </c>
      <c r="I1241" s="132"/>
      <c r="J1241" s="132" t="n">
        <v>22</v>
      </c>
      <c r="K1241" s="172" t="n">
        <v>14</v>
      </c>
      <c r="L1241" s="197" t="n">
        <f aca="false">H1241/$H$1263</f>
        <v>0.0179856115107914</v>
      </c>
      <c r="M1241" s="123" t="n">
        <f aca="false">I1241/$I$1263</f>
        <v>0</v>
      </c>
      <c r="N1241" s="123" t="n">
        <f aca="false">J1241/$J$1263</f>
        <v>0.0256410256410256</v>
      </c>
      <c r="O1241" s="124" t="n">
        <f aca="false">K1241/$K$1263</f>
        <v>0.0167464114832536</v>
      </c>
    </row>
    <row r="1242" s="125" customFormat="true" ht="12.75" hidden="false" customHeight="false" outlineLevel="0" collapsed="false">
      <c r="A1242" s="163" t="s">
        <v>49</v>
      </c>
      <c r="B1242" s="164" t="s">
        <v>215</v>
      </c>
      <c r="C1242" s="171" t="s">
        <v>68</v>
      </c>
      <c r="D1242" s="127" t="n">
        <v>5</v>
      </c>
      <c r="E1242" s="128" t="n">
        <v>3</v>
      </c>
      <c r="F1242" s="129" t="n">
        <v>4</v>
      </c>
      <c r="G1242" s="130" t="n">
        <v>2</v>
      </c>
      <c r="H1242" s="132" t="n">
        <v>106</v>
      </c>
      <c r="I1242" s="132" t="n">
        <v>82</v>
      </c>
      <c r="J1242" s="132" t="n">
        <v>101</v>
      </c>
      <c r="K1242" s="172" t="n">
        <v>56</v>
      </c>
      <c r="L1242" s="197" t="n">
        <f aca="false">H1242/$H$1263</f>
        <v>0.127098321342926</v>
      </c>
      <c r="M1242" s="123" t="n">
        <f aca="false">I1242/$I$1263</f>
        <v>0.0972716488730724</v>
      </c>
      <c r="N1242" s="123" t="n">
        <f aca="false">J1242/$J$1263</f>
        <v>0.117715617715618</v>
      </c>
      <c r="O1242" s="124" t="n">
        <f aca="false">K1242/$K$1263</f>
        <v>0.0669856459330144</v>
      </c>
    </row>
    <row r="1243" s="125" customFormat="true" ht="12.75" hidden="false" customHeight="false" outlineLevel="0" collapsed="false">
      <c r="A1243" s="163" t="s">
        <v>49</v>
      </c>
      <c r="B1243" s="164" t="s">
        <v>215</v>
      </c>
      <c r="C1243" s="171" t="s">
        <v>69</v>
      </c>
      <c r="D1243" s="127" t="n">
        <v>1</v>
      </c>
      <c r="E1243" s="128" t="n">
        <v>1</v>
      </c>
      <c r="F1243" s="129"/>
      <c r="G1243" s="130" t="n">
        <v>1</v>
      </c>
      <c r="H1243" s="132" t="n">
        <v>13</v>
      </c>
      <c r="I1243" s="132" t="n">
        <v>19</v>
      </c>
      <c r="J1243" s="132"/>
      <c r="K1243" s="172" t="n">
        <v>19</v>
      </c>
      <c r="L1243" s="197" t="n">
        <f aca="false">H1243/$H$1263</f>
        <v>0.0155875299760192</v>
      </c>
      <c r="M1243" s="123" t="n">
        <f aca="false">I1243/$I$1263</f>
        <v>0.0225385527876631</v>
      </c>
      <c r="N1243" s="123" t="n">
        <f aca="false">J1243/$J$1263</f>
        <v>0</v>
      </c>
      <c r="O1243" s="124" t="n">
        <f aca="false">K1243/$K$1263</f>
        <v>0.0227272727272727</v>
      </c>
    </row>
    <row r="1244" s="125" customFormat="true" ht="12.75" hidden="false" customHeight="false" outlineLevel="0" collapsed="false">
      <c r="A1244" s="163" t="s">
        <v>49</v>
      </c>
      <c r="B1244" s="164" t="s">
        <v>215</v>
      </c>
      <c r="C1244" s="171" t="s">
        <v>70</v>
      </c>
      <c r="D1244" s="127" t="n">
        <v>4</v>
      </c>
      <c r="E1244" s="128" t="n">
        <v>3</v>
      </c>
      <c r="F1244" s="129" t="n">
        <v>5</v>
      </c>
      <c r="G1244" s="130" t="n">
        <v>4.5</v>
      </c>
      <c r="H1244" s="132" t="n">
        <v>91</v>
      </c>
      <c r="I1244" s="132" t="n">
        <v>71</v>
      </c>
      <c r="J1244" s="132" t="n">
        <v>119</v>
      </c>
      <c r="K1244" s="172" t="n">
        <v>132</v>
      </c>
      <c r="L1244" s="197" t="n">
        <f aca="false">H1244/$H$1263</f>
        <v>0.109112709832134</v>
      </c>
      <c r="M1244" s="123" t="n">
        <f aca="false">I1244/$I$1263</f>
        <v>0.0842230130486358</v>
      </c>
      <c r="N1244" s="123" t="n">
        <f aca="false">J1244/$J$1263</f>
        <v>0.138694638694639</v>
      </c>
      <c r="O1244" s="124" t="n">
        <f aca="false">K1244/$K$1263</f>
        <v>0.157894736842105</v>
      </c>
    </row>
    <row r="1245" s="125" customFormat="true" ht="12.75" hidden="false" customHeight="false" outlineLevel="0" collapsed="false">
      <c r="A1245" s="163" t="s">
        <v>49</v>
      </c>
      <c r="B1245" s="164" t="s">
        <v>215</v>
      </c>
      <c r="C1245" s="171" t="s">
        <v>71</v>
      </c>
      <c r="D1245" s="127" t="n">
        <v>1</v>
      </c>
      <c r="E1245" s="128"/>
      <c r="F1245" s="129"/>
      <c r="G1245" s="130"/>
      <c r="H1245" s="132" t="n">
        <v>16</v>
      </c>
      <c r="I1245" s="132"/>
      <c r="J1245" s="132"/>
      <c r="K1245" s="172"/>
      <c r="L1245" s="197" t="n">
        <f aca="false">H1245/$H$1263</f>
        <v>0.0191846522781775</v>
      </c>
      <c r="M1245" s="123" t="n">
        <f aca="false">I1245/$I$1263</f>
        <v>0</v>
      </c>
      <c r="N1245" s="123" t="n">
        <f aca="false">J1245/$J$1263</f>
        <v>0</v>
      </c>
      <c r="O1245" s="124" t="n">
        <f aca="false">K1245/$K$1263</f>
        <v>0</v>
      </c>
    </row>
    <row r="1246" s="125" customFormat="true" ht="12.75" hidden="false" customHeight="false" outlineLevel="0" collapsed="false">
      <c r="A1246" s="163" t="s">
        <v>49</v>
      </c>
      <c r="B1246" s="164" t="s">
        <v>215</v>
      </c>
      <c r="C1246" s="171" t="s">
        <v>72</v>
      </c>
      <c r="D1246" s="127" t="n">
        <v>2</v>
      </c>
      <c r="E1246" s="128" t="n">
        <v>1</v>
      </c>
      <c r="F1246" s="129" t="n">
        <v>1</v>
      </c>
      <c r="G1246" s="130" t="n">
        <v>1</v>
      </c>
      <c r="H1246" s="132" t="n">
        <v>30</v>
      </c>
      <c r="I1246" s="132" t="n">
        <v>22</v>
      </c>
      <c r="J1246" s="132" t="n">
        <v>30</v>
      </c>
      <c r="K1246" s="172" t="n">
        <v>29</v>
      </c>
      <c r="L1246" s="197" t="n">
        <f aca="false">H1246/$H$1263</f>
        <v>0.0359712230215827</v>
      </c>
      <c r="M1246" s="123" t="n">
        <f aca="false">I1246/$I$1263</f>
        <v>0.0260972716488731</v>
      </c>
      <c r="N1246" s="123" t="n">
        <f aca="false">J1246/$J$1263</f>
        <v>0.034965034965035</v>
      </c>
      <c r="O1246" s="124" t="n">
        <f aca="false">K1246/$K$1263</f>
        <v>0.034688995215311</v>
      </c>
    </row>
    <row r="1247" s="125" customFormat="true" ht="12.75" hidden="false" customHeight="false" outlineLevel="0" collapsed="false">
      <c r="A1247" s="163" t="s">
        <v>49</v>
      </c>
      <c r="B1247" s="164" t="s">
        <v>215</v>
      </c>
      <c r="C1247" s="171" t="s">
        <v>76</v>
      </c>
      <c r="D1247" s="127" t="n">
        <v>2</v>
      </c>
      <c r="E1247" s="128" t="n">
        <v>1</v>
      </c>
      <c r="F1247" s="129" t="n">
        <v>1</v>
      </c>
      <c r="G1247" s="130"/>
      <c r="H1247" s="132" t="n">
        <v>31</v>
      </c>
      <c r="I1247" s="132" t="n">
        <v>19</v>
      </c>
      <c r="J1247" s="132" t="n">
        <v>23</v>
      </c>
      <c r="K1247" s="172"/>
      <c r="L1247" s="197" t="n">
        <f aca="false">H1247/$H$1263</f>
        <v>0.0371702637889688</v>
      </c>
      <c r="M1247" s="123" t="n">
        <f aca="false">I1247/$I$1263</f>
        <v>0.0225385527876631</v>
      </c>
      <c r="N1247" s="123" t="n">
        <f aca="false">J1247/$J$1263</f>
        <v>0.0268065268065268</v>
      </c>
      <c r="O1247" s="124" t="n">
        <f aca="false">K1247/$K$1263</f>
        <v>0</v>
      </c>
    </row>
    <row r="1248" s="125" customFormat="true" ht="12.75" hidden="false" customHeight="false" outlineLevel="0" collapsed="false">
      <c r="A1248" s="163" t="s">
        <v>49</v>
      </c>
      <c r="B1248" s="164" t="s">
        <v>215</v>
      </c>
      <c r="C1248" s="171" t="s">
        <v>79</v>
      </c>
      <c r="D1248" s="127" t="n">
        <v>1</v>
      </c>
      <c r="E1248" s="128"/>
      <c r="F1248" s="129" t="n">
        <v>1</v>
      </c>
      <c r="G1248" s="130"/>
      <c r="H1248" s="132" t="n">
        <v>13</v>
      </c>
      <c r="I1248" s="132"/>
      <c r="J1248" s="132" t="n">
        <v>28</v>
      </c>
      <c r="K1248" s="172"/>
      <c r="L1248" s="197" t="n">
        <f aca="false">H1248/$H$1263</f>
        <v>0.0155875299760192</v>
      </c>
      <c r="M1248" s="123" t="n">
        <f aca="false">I1248/$I$1263</f>
        <v>0</v>
      </c>
      <c r="N1248" s="123" t="n">
        <f aca="false">J1248/$J$1263</f>
        <v>0.0326340326340326</v>
      </c>
      <c r="O1248" s="124" t="n">
        <f aca="false">K1248/$K$1263</f>
        <v>0</v>
      </c>
    </row>
    <row r="1249" s="125" customFormat="true" ht="12.75" hidden="false" customHeight="false" outlineLevel="0" collapsed="false">
      <c r="A1249" s="163" t="s">
        <v>49</v>
      </c>
      <c r="B1249" s="164" t="s">
        <v>215</v>
      </c>
      <c r="C1249" s="171" t="s">
        <v>81</v>
      </c>
      <c r="D1249" s="127" t="n">
        <v>3</v>
      </c>
      <c r="E1249" s="128" t="n">
        <v>3</v>
      </c>
      <c r="F1249" s="129" t="n">
        <v>3</v>
      </c>
      <c r="G1249" s="130" t="n">
        <v>3</v>
      </c>
      <c r="H1249" s="132" t="n">
        <v>58</v>
      </c>
      <c r="I1249" s="132" t="n">
        <v>69</v>
      </c>
      <c r="J1249" s="132" t="n">
        <v>75</v>
      </c>
      <c r="K1249" s="172" t="n">
        <v>83</v>
      </c>
      <c r="L1249" s="197" t="n">
        <f aca="false">H1249/$H$1263</f>
        <v>0.0695443645083933</v>
      </c>
      <c r="M1249" s="123" t="n">
        <f aca="false">I1249/$I$1263</f>
        <v>0.0818505338078292</v>
      </c>
      <c r="N1249" s="123" t="n">
        <f aca="false">J1249/$J$1263</f>
        <v>0.0874125874125874</v>
      </c>
      <c r="O1249" s="124" t="n">
        <f aca="false">K1249/$K$1263</f>
        <v>0.0992822966507177</v>
      </c>
    </row>
    <row r="1250" s="125" customFormat="true" ht="12.75" hidden="false" customHeight="false" outlineLevel="0" collapsed="false">
      <c r="A1250" s="163" t="s">
        <v>49</v>
      </c>
      <c r="B1250" s="164" t="s">
        <v>215</v>
      </c>
      <c r="C1250" s="171" t="s">
        <v>88</v>
      </c>
      <c r="D1250" s="127"/>
      <c r="E1250" s="128" t="n">
        <v>1</v>
      </c>
      <c r="F1250" s="129"/>
      <c r="G1250" s="130"/>
      <c r="H1250" s="132"/>
      <c r="I1250" s="132" t="n">
        <v>24</v>
      </c>
      <c r="J1250" s="132"/>
      <c r="K1250" s="172"/>
      <c r="L1250" s="197" t="n">
        <f aca="false">H1250/$H$1263</f>
        <v>0</v>
      </c>
      <c r="M1250" s="123" t="n">
        <f aca="false">I1250/$I$1263</f>
        <v>0.0284697508896797</v>
      </c>
      <c r="N1250" s="123" t="n">
        <f aca="false">J1250/$J$1263</f>
        <v>0</v>
      </c>
      <c r="O1250" s="124" t="n">
        <f aca="false">K1250/$K$1263</f>
        <v>0</v>
      </c>
    </row>
    <row r="1251" s="125" customFormat="true" ht="12.75" hidden="false" customHeight="false" outlineLevel="0" collapsed="false">
      <c r="A1251" s="163" t="s">
        <v>49</v>
      </c>
      <c r="B1251" s="164" t="s">
        <v>215</v>
      </c>
      <c r="C1251" s="171" t="s">
        <v>89</v>
      </c>
      <c r="D1251" s="127" t="n">
        <v>1</v>
      </c>
      <c r="E1251" s="128" t="n">
        <v>3</v>
      </c>
      <c r="F1251" s="129" t="n">
        <v>3</v>
      </c>
      <c r="G1251" s="130" t="n">
        <v>2</v>
      </c>
      <c r="H1251" s="132" t="n">
        <v>27</v>
      </c>
      <c r="I1251" s="132" t="n">
        <v>68</v>
      </c>
      <c r="J1251" s="132" t="n">
        <v>81</v>
      </c>
      <c r="K1251" s="172" t="n">
        <v>29</v>
      </c>
      <c r="L1251" s="197" t="n">
        <f aca="false">H1251/$H$1263</f>
        <v>0.0323741007194245</v>
      </c>
      <c r="M1251" s="123" t="n">
        <f aca="false">I1251/$I$1263</f>
        <v>0.0806642941874259</v>
      </c>
      <c r="N1251" s="123" t="n">
        <f aca="false">J1251/$J$1263</f>
        <v>0.0944055944055944</v>
      </c>
      <c r="O1251" s="124" t="n">
        <f aca="false">K1251/$K$1263</f>
        <v>0.034688995215311</v>
      </c>
    </row>
    <row r="1252" s="125" customFormat="true" ht="12.75" hidden="false" customHeight="false" outlineLevel="0" collapsed="false">
      <c r="A1252" s="163" t="s">
        <v>49</v>
      </c>
      <c r="B1252" s="164" t="s">
        <v>215</v>
      </c>
      <c r="C1252" s="171" t="s">
        <v>90</v>
      </c>
      <c r="D1252" s="127" t="n">
        <v>1</v>
      </c>
      <c r="E1252" s="128" t="n">
        <v>1</v>
      </c>
      <c r="F1252" s="129" t="n">
        <v>1</v>
      </c>
      <c r="G1252" s="130" t="n">
        <v>1</v>
      </c>
      <c r="H1252" s="132" t="n">
        <v>28</v>
      </c>
      <c r="I1252" s="132" t="n">
        <v>27</v>
      </c>
      <c r="J1252" s="132" t="n">
        <v>31</v>
      </c>
      <c r="K1252" s="172" t="n">
        <v>28</v>
      </c>
      <c r="L1252" s="197" t="n">
        <f aca="false">H1252/$H$1263</f>
        <v>0.0335731414868106</v>
      </c>
      <c r="M1252" s="123" t="n">
        <f aca="false">I1252/$I$1263</f>
        <v>0.0320284697508897</v>
      </c>
      <c r="N1252" s="123" t="n">
        <f aca="false">J1252/$J$1263</f>
        <v>0.0361305361305361</v>
      </c>
      <c r="O1252" s="124" t="n">
        <f aca="false">K1252/$K$1263</f>
        <v>0.0334928229665072</v>
      </c>
    </row>
    <row r="1253" s="125" customFormat="true" ht="12.75" hidden="false" customHeight="false" outlineLevel="0" collapsed="false">
      <c r="A1253" s="163" t="s">
        <v>49</v>
      </c>
      <c r="B1253" s="164" t="s">
        <v>215</v>
      </c>
      <c r="C1253" s="171" t="s">
        <v>91</v>
      </c>
      <c r="D1253" s="127" t="n">
        <v>1</v>
      </c>
      <c r="E1253" s="128" t="n">
        <v>1</v>
      </c>
      <c r="F1253" s="129"/>
      <c r="G1253" s="130" t="n">
        <v>1</v>
      </c>
      <c r="H1253" s="132" t="n">
        <v>18</v>
      </c>
      <c r="I1253" s="132" t="n">
        <v>23</v>
      </c>
      <c r="J1253" s="132"/>
      <c r="K1253" s="172" t="n">
        <v>25</v>
      </c>
      <c r="L1253" s="197" t="n">
        <f aca="false">H1253/$H$1263</f>
        <v>0.0215827338129496</v>
      </c>
      <c r="M1253" s="123" t="n">
        <f aca="false">I1253/$I$1263</f>
        <v>0.0272835112692764</v>
      </c>
      <c r="N1253" s="123" t="n">
        <f aca="false">J1253/$J$1263</f>
        <v>0</v>
      </c>
      <c r="O1253" s="124" t="n">
        <f aca="false">K1253/$K$1263</f>
        <v>0.0299043062200957</v>
      </c>
    </row>
    <row r="1254" s="125" customFormat="true" ht="12.75" hidden="false" customHeight="false" outlineLevel="0" collapsed="false">
      <c r="A1254" s="163" t="s">
        <v>49</v>
      </c>
      <c r="B1254" s="164" t="s">
        <v>215</v>
      </c>
      <c r="C1254" s="171" t="s">
        <v>97</v>
      </c>
      <c r="D1254" s="127"/>
      <c r="E1254" s="128" t="n">
        <v>1</v>
      </c>
      <c r="F1254" s="129"/>
      <c r="G1254" s="130" t="n">
        <v>0.5</v>
      </c>
      <c r="H1254" s="132"/>
      <c r="I1254" s="132" t="n">
        <v>20</v>
      </c>
      <c r="J1254" s="132"/>
      <c r="K1254" s="172" t="n">
        <v>11</v>
      </c>
      <c r="L1254" s="197" t="n">
        <f aca="false">H1254/$H$1263</f>
        <v>0</v>
      </c>
      <c r="M1254" s="123" t="n">
        <f aca="false">I1254/$I$1263</f>
        <v>0.0237247924080664</v>
      </c>
      <c r="N1254" s="123" t="n">
        <f aca="false">J1254/$J$1263</f>
        <v>0</v>
      </c>
      <c r="O1254" s="124" t="n">
        <f aca="false">K1254/$K$1263</f>
        <v>0.0131578947368421</v>
      </c>
    </row>
    <row r="1255" s="125" customFormat="true" ht="12.75" hidden="false" customHeight="false" outlineLevel="0" collapsed="false">
      <c r="A1255" s="163" t="s">
        <v>49</v>
      </c>
      <c r="B1255" s="164" t="s">
        <v>215</v>
      </c>
      <c r="C1255" s="171" t="s">
        <v>99</v>
      </c>
      <c r="D1255" s="127" t="n">
        <v>1</v>
      </c>
      <c r="E1255" s="128"/>
      <c r="F1255" s="129"/>
      <c r="G1255" s="130"/>
      <c r="H1255" s="132" t="n">
        <v>15</v>
      </c>
      <c r="I1255" s="132"/>
      <c r="J1255" s="132"/>
      <c r="K1255" s="172"/>
      <c r="L1255" s="197" t="n">
        <f aca="false">H1255/$H$1263</f>
        <v>0.0179856115107914</v>
      </c>
      <c r="M1255" s="123" t="n">
        <f aca="false">I1255/$I$1263</f>
        <v>0</v>
      </c>
      <c r="N1255" s="123" t="n">
        <f aca="false">J1255/$J$1263</f>
        <v>0</v>
      </c>
      <c r="O1255" s="124" t="n">
        <f aca="false">K1255/$K$1263</f>
        <v>0</v>
      </c>
    </row>
    <row r="1256" s="125" customFormat="true" ht="12.75" hidden="false" customHeight="false" outlineLevel="0" collapsed="false">
      <c r="A1256" s="163" t="s">
        <v>49</v>
      </c>
      <c r="B1256" s="164" t="s">
        <v>215</v>
      </c>
      <c r="C1256" s="171" t="s">
        <v>101</v>
      </c>
      <c r="D1256" s="127" t="n">
        <v>2</v>
      </c>
      <c r="E1256" s="128" t="n">
        <v>3</v>
      </c>
      <c r="F1256" s="129" t="n">
        <v>1</v>
      </c>
      <c r="G1256" s="130" t="n">
        <v>2</v>
      </c>
      <c r="H1256" s="132" t="n">
        <v>48</v>
      </c>
      <c r="I1256" s="132" t="n">
        <v>69</v>
      </c>
      <c r="J1256" s="132" t="n">
        <v>27</v>
      </c>
      <c r="K1256" s="172" t="n">
        <v>42</v>
      </c>
      <c r="L1256" s="197" t="n">
        <f aca="false">H1256/$H$1263</f>
        <v>0.0575539568345324</v>
      </c>
      <c r="M1256" s="123" t="n">
        <f aca="false">I1256/$I$1263</f>
        <v>0.0818505338078292</v>
      </c>
      <c r="N1256" s="123" t="n">
        <f aca="false">J1256/$J$1263</f>
        <v>0.0314685314685315</v>
      </c>
      <c r="O1256" s="124" t="n">
        <f aca="false">K1256/$K$1263</f>
        <v>0.0502392344497608</v>
      </c>
    </row>
    <row r="1257" s="125" customFormat="true" ht="12.75" hidden="false" customHeight="false" outlineLevel="0" collapsed="false">
      <c r="A1257" s="163" t="s">
        <v>49</v>
      </c>
      <c r="B1257" s="164" t="s">
        <v>215</v>
      </c>
      <c r="C1257" s="171" t="s">
        <v>102</v>
      </c>
      <c r="D1257" s="127" t="n">
        <v>2</v>
      </c>
      <c r="E1257" s="128" t="n">
        <v>1</v>
      </c>
      <c r="F1257" s="129"/>
      <c r="G1257" s="130" t="n">
        <v>1</v>
      </c>
      <c r="H1257" s="132" t="n">
        <v>45</v>
      </c>
      <c r="I1257" s="132" t="n">
        <v>29</v>
      </c>
      <c r="J1257" s="132"/>
      <c r="K1257" s="172" t="n">
        <v>26</v>
      </c>
      <c r="L1257" s="197" t="n">
        <f aca="false">H1257/$H$1263</f>
        <v>0.0539568345323741</v>
      </c>
      <c r="M1257" s="123" t="n">
        <f aca="false">I1257/$I$1263</f>
        <v>0.0344009489916963</v>
      </c>
      <c r="N1257" s="123" t="n">
        <f aca="false">J1257/$J$1263</f>
        <v>0</v>
      </c>
      <c r="O1257" s="124" t="n">
        <f aca="false">K1257/$K$1263</f>
        <v>0.0311004784688995</v>
      </c>
    </row>
    <row r="1258" s="125" customFormat="true" ht="12.75" hidden="false" customHeight="false" outlineLevel="0" collapsed="false">
      <c r="A1258" s="163" t="s">
        <v>49</v>
      </c>
      <c r="B1258" s="164" t="s">
        <v>215</v>
      </c>
      <c r="C1258" s="171" t="s">
        <v>103</v>
      </c>
      <c r="D1258" s="127" t="n">
        <v>5</v>
      </c>
      <c r="E1258" s="128" t="n">
        <v>4</v>
      </c>
      <c r="F1258" s="129" t="n">
        <v>6</v>
      </c>
      <c r="G1258" s="130" t="n">
        <v>6.5</v>
      </c>
      <c r="H1258" s="132" t="n">
        <v>68</v>
      </c>
      <c r="I1258" s="132" t="n">
        <v>92</v>
      </c>
      <c r="J1258" s="132" t="n">
        <v>131</v>
      </c>
      <c r="K1258" s="172" t="n">
        <v>184</v>
      </c>
      <c r="L1258" s="197" t="n">
        <f aca="false">H1258/$H$1263</f>
        <v>0.0815347721822542</v>
      </c>
      <c r="M1258" s="123" t="n">
        <f aca="false">I1258/$I$1263</f>
        <v>0.109134045077106</v>
      </c>
      <c r="N1258" s="123" t="n">
        <f aca="false">J1258/$J$1263</f>
        <v>0.152680652680653</v>
      </c>
      <c r="O1258" s="124" t="n">
        <f aca="false">K1258/$K$1263</f>
        <v>0.220095693779904</v>
      </c>
    </row>
    <row r="1259" s="125" customFormat="true" ht="12.75" hidden="false" customHeight="false" outlineLevel="0" collapsed="false">
      <c r="A1259" s="163" t="s">
        <v>49</v>
      </c>
      <c r="B1259" s="164" t="s">
        <v>215</v>
      </c>
      <c r="C1259" s="171" t="s">
        <v>104</v>
      </c>
      <c r="D1259" s="127" t="n">
        <v>1</v>
      </c>
      <c r="E1259" s="128" t="n">
        <v>1</v>
      </c>
      <c r="F1259" s="129" t="n">
        <v>2</v>
      </c>
      <c r="G1259" s="130" t="n">
        <v>1</v>
      </c>
      <c r="H1259" s="132" t="n">
        <v>21</v>
      </c>
      <c r="I1259" s="132" t="n">
        <v>25</v>
      </c>
      <c r="J1259" s="132" t="n">
        <v>33</v>
      </c>
      <c r="K1259" s="172" t="n">
        <v>29</v>
      </c>
      <c r="L1259" s="197" t="n">
        <f aca="false">H1259/$H$1263</f>
        <v>0.0251798561151079</v>
      </c>
      <c r="M1259" s="123" t="n">
        <f aca="false">I1259/$I$1263</f>
        <v>0.029655990510083</v>
      </c>
      <c r="N1259" s="123" t="n">
        <f aca="false">J1259/$J$1263</f>
        <v>0.0384615384615385</v>
      </c>
      <c r="O1259" s="124" t="n">
        <f aca="false">K1259/$K$1263</f>
        <v>0.034688995215311</v>
      </c>
    </row>
    <row r="1260" s="125" customFormat="true" ht="12.75" hidden="false" customHeight="false" outlineLevel="0" collapsed="false">
      <c r="A1260" s="163" t="s">
        <v>49</v>
      </c>
      <c r="B1260" s="164" t="s">
        <v>215</v>
      </c>
      <c r="C1260" s="171" t="s">
        <v>109</v>
      </c>
      <c r="D1260" s="127" t="n">
        <v>2</v>
      </c>
      <c r="E1260" s="128" t="n">
        <v>4</v>
      </c>
      <c r="F1260" s="129" t="n">
        <v>3</v>
      </c>
      <c r="G1260" s="130" t="n">
        <v>2</v>
      </c>
      <c r="H1260" s="132" t="n">
        <v>33</v>
      </c>
      <c r="I1260" s="132" t="n">
        <v>101</v>
      </c>
      <c r="J1260" s="132" t="n">
        <v>77</v>
      </c>
      <c r="K1260" s="172" t="n">
        <v>57</v>
      </c>
      <c r="L1260" s="197" t="n">
        <f aca="false">H1260/$H$1263</f>
        <v>0.039568345323741</v>
      </c>
      <c r="M1260" s="123" t="n">
        <f aca="false">I1260/$I$1263</f>
        <v>0.119810201660735</v>
      </c>
      <c r="N1260" s="123" t="n">
        <f aca="false">J1260/$J$1263</f>
        <v>0.0897435897435897</v>
      </c>
      <c r="O1260" s="124" t="n">
        <f aca="false">K1260/$K$1263</f>
        <v>0.0681818181818182</v>
      </c>
    </row>
    <row r="1261" s="125" customFormat="true" ht="12.75" hidden="false" customHeight="false" outlineLevel="0" collapsed="false">
      <c r="A1261" s="163" t="s">
        <v>49</v>
      </c>
      <c r="B1261" s="164" t="s">
        <v>215</v>
      </c>
      <c r="C1261" s="171" t="s">
        <v>118</v>
      </c>
      <c r="D1261" s="127" t="n">
        <v>1</v>
      </c>
      <c r="E1261" s="128" t="n">
        <v>1</v>
      </c>
      <c r="F1261" s="129" t="n">
        <v>1</v>
      </c>
      <c r="G1261" s="130" t="n">
        <v>1</v>
      </c>
      <c r="H1261" s="132" t="n">
        <v>22</v>
      </c>
      <c r="I1261" s="132" t="n">
        <v>19</v>
      </c>
      <c r="J1261" s="132" t="n">
        <v>20</v>
      </c>
      <c r="K1261" s="172" t="n">
        <v>16</v>
      </c>
      <c r="L1261" s="197" t="n">
        <f aca="false">H1261/$H$1263</f>
        <v>0.026378896882494</v>
      </c>
      <c r="M1261" s="123" t="n">
        <f aca="false">I1261/$I$1263</f>
        <v>0.0225385527876631</v>
      </c>
      <c r="N1261" s="123" t="n">
        <f aca="false">J1261/$J$1263</f>
        <v>0.0233100233100233</v>
      </c>
      <c r="O1261" s="124" t="n">
        <f aca="false">K1261/$K$1263</f>
        <v>0.0191387559808612</v>
      </c>
    </row>
    <row r="1262" s="125" customFormat="true" ht="13.5" hidden="false" customHeight="false" outlineLevel="0" collapsed="false">
      <c r="A1262" s="163" t="s">
        <v>49</v>
      </c>
      <c r="B1262" s="198" t="s">
        <v>215</v>
      </c>
      <c r="C1262" s="175" t="s">
        <v>119</v>
      </c>
      <c r="D1262" s="176" t="n">
        <v>2</v>
      </c>
      <c r="E1262" s="177" t="n">
        <v>1</v>
      </c>
      <c r="F1262" s="178" t="n">
        <v>2</v>
      </c>
      <c r="G1262" s="179" t="n">
        <v>1</v>
      </c>
      <c r="H1262" s="180" t="n">
        <v>37</v>
      </c>
      <c r="I1262" s="180" t="n">
        <v>23</v>
      </c>
      <c r="J1262" s="180" t="n">
        <v>37</v>
      </c>
      <c r="K1262" s="181" t="n">
        <v>26</v>
      </c>
      <c r="L1262" s="197" t="n">
        <f aca="false">H1262/$H$1263</f>
        <v>0.0443645083932854</v>
      </c>
      <c r="M1262" s="123" t="n">
        <f aca="false">I1262/$I$1263</f>
        <v>0.0272835112692764</v>
      </c>
      <c r="N1262" s="123" t="n">
        <f aca="false">J1262/$J$1263</f>
        <v>0.0431235431235431</v>
      </c>
      <c r="O1262" s="124" t="n">
        <f aca="false">K1262/$K$1263</f>
        <v>0.0311004784688995</v>
      </c>
    </row>
    <row r="1263" s="125" customFormat="true" ht="13.5" hidden="false" customHeight="false" outlineLevel="0" collapsed="false">
      <c r="A1263" s="202"/>
      <c r="B1263" s="203" t="s">
        <v>216</v>
      </c>
      <c r="C1263" s="204"/>
      <c r="D1263" s="205" t="n">
        <f aca="false">SUM(D1237:D1262)</f>
        <v>44</v>
      </c>
      <c r="E1263" s="206" t="n">
        <f aca="false">SUM(E1237:E1262)</f>
        <v>36</v>
      </c>
      <c r="F1263" s="207" t="n">
        <f aca="false">SUM(F1237:F1262)</f>
        <v>36</v>
      </c>
      <c r="G1263" s="208" t="n">
        <f aca="false">SUM(G1237:G1262)</f>
        <v>32</v>
      </c>
      <c r="H1263" s="209" t="n">
        <f aca="false">SUM(H1237:H1262)</f>
        <v>834</v>
      </c>
      <c r="I1263" s="209" t="n">
        <f aca="false">SUM(I1237:I1262)</f>
        <v>843</v>
      </c>
      <c r="J1263" s="209" t="n">
        <f aca="false">SUM(J1237:J1262)</f>
        <v>858</v>
      </c>
      <c r="K1263" s="210" t="n">
        <f aca="false">SUM(K1237:K1262)</f>
        <v>836</v>
      </c>
      <c r="L1263" s="194" t="n">
        <f aca="false">SUM(L1237:L1262)</f>
        <v>1</v>
      </c>
      <c r="M1263" s="195" t="n">
        <f aca="false">SUM(M1237:M1262)</f>
        <v>1</v>
      </c>
      <c r="N1263" s="195" t="n">
        <f aca="false">SUM(N1237:N1262)</f>
        <v>1</v>
      </c>
      <c r="O1263" s="196" t="n">
        <f aca="false">SUM(O1237:O1262)</f>
        <v>1</v>
      </c>
    </row>
    <row r="1264" s="125" customFormat="true" ht="12.75" hidden="false" customHeight="false" outlineLevel="0" collapsed="false">
      <c r="A1264" s="163" t="s">
        <v>49</v>
      </c>
      <c r="B1264" s="164" t="s">
        <v>217</v>
      </c>
      <c r="C1264" s="165" t="s">
        <v>56</v>
      </c>
      <c r="D1264" s="114" t="n">
        <v>1</v>
      </c>
      <c r="E1264" s="115" t="n">
        <v>2</v>
      </c>
      <c r="F1264" s="116" t="n">
        <v>2</v>
      </c>
      <c r="G1264" s="117" t="n">
        <v>1</v>
      </c>
      <c r="H1264" s="119" t="n">
        <v>15</v>
      </c>
      <c r="I1264" s="119" t="n">
        <v>44</v>
      </c>
      <c r="J1264" s="119" t="n">
        <v>41</v>
      </c>
      <c r="K1264" s="166" t="n">
        <v>30</v>
      </c>
      <c r="L1264" s="197" t="n">
        <f aca="false">H1264/$H$1295</f>
        <v>0.0137236962488564</v>
      </c>
      <c r="M1264" s="123" t="n">
        <f aca="false">I1264/$I$1295</f>
        <v>0.0393912264995524</v>
      </c>
      <c r="N1264" s="123" t="n">
        <f aca="false">J1264/$J$1295</f>
        <v>0.0406342913776016</v>
      </c>
      <c r="O1264" s="124" t="n">
        <f aca="false">K1264/$K$1295</f>
        <v>0.0303643724696356</v>
      </c>
    </row>
    <row r="1265" s="125" customFormat="true" ht="12.75" hidden="false" customHeight="false" outlineLevel="0" collapsed="false">
      <c r="A1265" s="163" t="s">
        <v>49</v>
      </c>
      <c r="B1265" s="164" t="s">
        <v>217</v>
      </c>
      <c r="C1265" s="171" t="s">
        <v>57</v>
      </c>
      <c r="D1265" s="127"/>
      <c r="E1265" s="128" t="n">
        <v>1</v>
      </c>
      <c r="F1265" s="129"/>
      <c r="G1265" s="130"/>
      <c r="H1265" s="132"/>
      <c r="I1265" s="132" t="n">
        <v>23</v>
      </c>
      <c r="J1265" s="132"/>
      <c r="K1265" s="172"/>
      <c r="L1265" s="197" t="n">
        <f aca="false">H1265/$H$1295</f>
        <v>0</v>
      </c>
      <c r="M1265" s="123" t="n">
        <f aca="false">I1265/$I$1295</f>
        <v>0.0205908683974933</v>
      </c>
      <c r="N1265" s="123" t="n">
        <f aca="false">J1265/$J$1295</f>
        <v>0</v>
      </c>
      <c r="O1265" s="124" t="n">
        <f aca="false">K1265/$K$1295</f>
        <v>0</v>
      </c>
    </row>
    <row r="1266" s="125" customFormat="true" ht="12.75" hidden="false" customHeight="false" outlineLevel="0" collapsed="false">
      <c r="A1266" s="163" t="s">
        <v>49</v>
      </c>
      <c r="B1266" s="164" t="s">
        <v>217</v>
      </c>
      <c r="C1266" s="171" t="s">
        <v>62</v>
      </c>
      <c r="D1266" s="127"/>
      <c r="E1266" s="128"/>
      <c r="F1266" s="129" t="n">
        <v>1</v>
      </c>
      <c r="G1266" s="130"/>
      <c r="H1266" s="132"/>
      <c r="I1266" s="132"/>
      <c r="J1266" s="132" t="n">
        <v>15</v>
      </c>
      <c r="K1266" s="172"/>
      <c r="L1266" s="197" t="n">
        <f aca="false">H1266/$H$1295</f>
        <v>0</v>
      </c>
      <c r="M1266" s="123" t="n">
        <f aca="false">I1266/$I$1295</f>
        <v>0</v>
      </c>
      <c r="N1266" s="123" t="n">
        <f aca="false">J1266/$J$1295</f>
        <v>0.0148662041625372</v>
      </c>
      <c r="O1266" s="124" t="n">
        <f aca="false">K1266/$K$1295</f>
        <v>0</v>
      </c>
    </row>
    <row r="1267" s="125" customFormat="true" ht="12.75" hidden="false" customHeight="false" outlineLevel="0" collapsed="false">
      <c r="A1267" s="163" t="s">
        <v>49</v>
      </c>
      <c r="B1267" s="164" t="s">
        <v>217</v>
      </c>
      <c r="C1267" s="171" t="s">
        <v>64</v>
      </c>
      <c r="D1267" s="127" t="n">
        <v>2</v>
      </c>
      <c r="E1267" s="128" t="n">
        <v>2</v>
      </c>
      <c r="F1267" s="129" t="n">
        <v>2</v>
      </c>
      <c r="G1267" s="130" t="n">
        <v>1</v>
      </c>
      <c r="H1267" s="132" t="n">
        <v>34</v>
      </c>
      <c r="I1267" s="132" t="n">
        <v>43</v>
      </c>
      <c r="J1267" s="132" t="n">
        <v>49</v>
      </c>
      <c r="K1267" s="172" t="n">
        <v>26</v>
      </c>
      <c r="L1267" s="197" t="n">
        <f aca="false">H1267/$H$1295</f>
        <v>0.0311070448307411</v>
      </c>
      <c r="M1267" s="123" t="n">
        <f aca="false">I1267/$I$1295</f>
        <v>0.0384959713518353</v>
      </c>
      <c r="N1267" s="123" t="n">
        <f aca="false">J1267/$J$1295</f>
        <v>0.0485629335976214</v>
      </c>
      <c r="O1267" s="124" t="n">
        <f aca="false">K1267/$K$1295</f>
        <v>0.0263157894736842</v>
      </c>
    </row>
    <row r="1268" s="125" customFormat="true" ht="12.75" hidden="false" customHeight="false" outlineLevel="0" collapsed="false">
      <c r="A1268" s="163" t="s">
        <v>49</v>
      </c>
      <c r="B1268" s="164" t="s">
        <v>217</v>
      </c>
      <c r="C1268" s="171" t="s">
        <v>65</v>
      </c>
      <c r="D1268" s="127" t="n">
        <v>1</v>
      </c>
      <c r="E1268" s="128" t="n">
        <v>1</v>
      </c>
      <c r="F1268" s="129" t="n">
        <v>1</v>
      </c>
      <c r="G1268" s="130"/>
      <c r="H1268" s="132" t="n">
        <v>21</v>
      </c>
      <c r="I1268" s="132" t="n">
        <v>24</v>
      </c>
      <c r="J1268" s="132" t="n">
        <v>17</v>
      </c>
      <c r="K1268" s="172"/>
      <c r="L1268" s="197" t="n">
        <f aca="false">H1268/$H$1295</f>
        <v>0.0192131747483989</v>
      </c>
      <c r="M1268" s="123" t="n">
        <f aca="false">I1268/$I$1295</f>
        <v>0.0214861235452104</v>
      </c>
      <c r="N1268" s="123" t="n">
        <f aca="false">J1268/$J$1295</f>
        <v>0.0168483647175421</v>
      </c>
      <c r="O1268" s="124" t="n">
        <f aca="false">K1268/$K$1295</f>
        <v>0</v>
      </c>
    </row>
    <row r="1269" s="125" customFormat="true" ht="12.75" hidden="false" customHeight="false" outlineLevel="0" collapsed="false">
      <c r="A1269" s="163" t="s">
        <v>49</v>
      </c>
      <c r="B1269" s="164" t="s">
        <v>217</v>
      </c>
      <c r="C1269" s="171" t="s">
        <v>68</v>
      </c>
      <c r="D1269" s="127" t="n">
        <v>2</v>
      </c>
      <c r="E1269" s="128" t="n">
        <v>2</v>
      </c>
      <c r="F1269" s="129" t="n">
        <v>2</v>
      </c>
      <c r="G1269" s="130" t="n">
        <v>2</v>
      </c>
      <c r="H1269" s="132" t="n">
        <v>38</v>
      </c>
      <c r="I1269" s="132" t="n">
        <v>53</v>
      </c>
      <c r="J1269" s="132" t="n">
        <v>52</v>
      </c>
      <c r="K1269" s="172" t="n">
        <v>61</v>
      </c>
      <c r="L1269" s="197" t="n">
        <f aca="false">H1269/$H$1295</f>
        <v>0.0347666971637694</v>
      </c>
      <c r="M1269" s="123" t="n">
        <f aca="false">I1269/$I$1295</f>
        <v>0.0474485228290063</v>
      </c>
      <c r="N1269" s="123" t="n">
        <f aca="false">J1269/$J$1295</f>
        <v>0.0515361744301288</v>
      </c>
      <c r="O1269" s="124" t="n">
        <f aca="false">K1269/$K$1295</f>
        <v>0.0617408906882591</v>
      </c>
    </row>
    <row r="1270" s="125" customFormat="true" ht="12.75" hidden="false" customHeight="false" outlineLevel="0" collapsed="false">
      <c r="A1270" s="163" t="s">
        <v>49</v>
      </c>
      <c r="B1270" s="164" t="s">
        <v>217</v>
      </c>
      <c r="C1270" s="171" t="s">
        <v>69</v>
      </c>
      <c r="D1270" s="127" t="n">
        <v>1</v>
      </c>
      <c r="E1270" s="128" t="n">
        <v>1</v>
      </c>
      <c r="F1270" s="129" t="n">
        <v>2</v>
      </c>
      <c r="G1270" s="130" t="n">
        <v>1</v>
      </c>
      <c r="H1270" s="132" t="n">
        <v>24</v>
      </c>
      <c r="I1270" s="132" t="n">
        <v>22</v>
      </c>
      <c r="J1270" s="132" t="n">
        <v>50</v>
      </c>
      <c r="K1270" s="172" t="n">
        <v>28</v>
      </c>
      <c r="L1270" s="197" t="n">
        <f aca="false">H1270/$H$1295</f>
        <v>0.0219579139981702</v>
      </c>
      <c r="M1270" s="123" t="n">
        <f aca="false">I1270/$I$1295</f>
        <v>0.0196956132497762</v>
      </c>
      <c r="N1270" s="123" t="n">
        <f aca="false">J1270/$J$1295</f>
        <v>0.0495540138751239</v>
      </c>
      <c r="O1270" s="124" t="n">
        <f aca="false">K1270/$K$1295</f>
        <v>0.0283400809716599</v>
      </c>
    </row>
    <row r="1271" s="125" customFormat="true" ht="12.75" hidden="false" customHeight="false" outlineLevel="0" collapsed="false">
      <c r="A1271" s="163" t="s">
        <v>49</v>
      </c>
      <c r="B1271" s="164" t="s">
        <v>217</v>
      </c>
      <c r="C1271" s="171" t="s">
        <v>70</v>
      </c>
      <c r="D1271" s="127" t="n">
        <v>3</v>
      </c>
      <c r="E1271" s="128" t="n">
        <v>3</v>
      </c>
      <c r="F1271" s="129" t="n">
        <v>1</v>
      </c>
      <c r="G1271" s="130" t="n">
        <v>1</v>
      </c>
      <c r="H1271" s="132" t="n">
        <v>46</v>
      </c>
      <c r="I1271" s="132" t="n">
        <v>68</v>
      </c>
      <c r="J1271" s="132" t="n">
        <v>17</v>
      </c>
      <c r="K1271" s="172" t="n">
        <v>15</v>
      </c>
      <c r="L1271" s="197" t="n">
        <f aca="false">H1271/$H$1295</f>
        <v>0.0420860018298262</v>
      </c>
      <c r="M1271" s="123" t="n">
        <f aca="false">I1271/$I$1295</f>
        <v>0.0608773500447628</v>
      </c>
      <c r="N1271" s="123" t="n">
        <f aca="false">J1271/$J$1295</f>
        <v>0.0168483647175421</v>
      </c>
      <c r="O1271" s="124" t="n">
        <f aca="false">K1271/$K$1295</f>
        <v>0.0151821862348178</v>
      </c>
    </row>
    <row r="1272" s="125" customFormat="true" ht="12.75" hidden="false" customHeight="false" outlineLevel="0" collapsed="false">
      <c r="A1272" s="163" t="s">
        <v>49</v>
      </c>
      <c r="B1272" s="164" t="s">
        <v>217</v>
      </c>
      <c r="C1272" s="171" t="s">
        <v>72</v>
      </c>
      <c r="D1272" s="127" t="n">
        <v>1</v>
      </c>
      <c r="E1272" s="128"/>
      <c r="F1272" s="129"/>
      <c r="G1272" s="130"/>
      <c r="H1272" s="132" t="n">
        <v>18</v>
      </c>
      <c r="I1272" s="132"/>
      <c r="J1272" s="132"/>
      <c r="K1272" s="172"/>
      <c r="L1272" s="197" t="n">
        <f aca="false">H1272/$H$1295</f>
        <v>0.0164684354986276</v>
      </c>
      <c r="M1272" s="123" t="n">
        <f aca="false">I1272/$I$1295</f>
        <v>0</v>
      </c>
      <c r="N1272" s="123" t="n">
        <f aca="false">J1272/$J$1295</f>
        <v>0</v>
      </c>
      <c r="O1272" s="124" t="n">
        <f aca="false">K1272/$K$1295</f>
        <v>0</v>
      </c>
    </row>
    <row r="1273" s="125" customFormat="true" ht="12.75" hidden="false" customHeight="false" outlineLevel="0" collapsed="false">
      <c r="A1273" s="163" t="s">
        <v>49</v>
      </c>
      <c r="B1273" s="164" t="s">
        <v>217</v>
      </c>
      <c r="C1273" s="171" t="s">
        <v>78</v>
      </c>
      <c r="D1273" s="127" t="n">
        <v>1</v>
      </c>
      <c r="E1273" s="128" t="n">
        <v>1</v>
      </c>
      <c r="F1273" s="129" t="n">
        <v>1</v>
      </c>
      <c r="G1273" s="130" t="n">
        <v>1</v>
      </c>
      <c r="H1273" s="132" t="n">
        <v>17</v>
      </c>
      <c r="I1273" s="132" t="n">
        <v>21</v>
      </c>
      <c r="J1273" s="132" t="n">
        <v>26</v>
      </c>
      <c r="K1273" s="172" t="n">
        <v>31</v>
      </c>
      <c r="L1273" s="197" t="n">
        <f aca="false">H1273/$H$1295</f>
        <v>0.0155535224153705</v>
      </c>
      <c r="M1273" s="123" t="n">
        <f aca="false">I1273/$I$1295</f>
        <v>0.0188003581020591</v>
      </c>
      <c r="N1273" s="123" t="n">
        <f aca="false">J1273/$J$1295</f>
        <v>0.0257680872150644</v>
      </c>
      <c r="O1273" s="124" t="n">
        <f aca="false">K1273/$K$1295</f>
        <v>0.0313765182186235</v>
      </c>
    </row>
    <row r="1274" s="125" customFormat="true" ht="12.75" hidden="false" customHeight="false" outlineLevel="0" collapsed="false">
      <c r="A1274" s="163" t="s">
        <v>49</v>
      </c>
      <c r="B1274" s="164" t="s">
        <v>217</v>
      </c>
      <c r="C1274" s="171" t="s">
        <v>79</v>
      </c>
      <c r="D1274" s="127" t="n">
        <v>3</v>
      </c>
      <c r="E1274" s="128" t="n">
        <v>1</v>
      </c>
      <c r="F1274" s="129" t="n">
        <v>1</v>
      </c>
      <c r="G1274" s="130" t="n">
        <v>1</v>
      </c>
      <c r="H1274" s="132" t="n">
        <v>57</v>
      </c>
      <c r="I1274" s="132" t="n">
        <v>26</v>
      </c>
      <c r="J1274" s="132" t="n">
        <v>24</v>
      </c>
      <c r="K1274" s="172" t="n">
        <v>28</v>
      </c>
      <c r="L1274" s="197" t="n">
        <f aca="false">H1274/$H$1295</f>
        <v>0.0521500457456542</v>
      </c>
      <c r="M1274" s="123" t="n">
        <f aca="false">I1274/$I$1295</f>
        <v>0.0232766338406446</v>
      </c>
      <c r="N1274" s="123" t="n">
        <f aca="false">J1274/$J$1295</f>
        <v>0.0237859266600595</v>
      </c>
      <c r="O1274" s="124" t="n">
        <f aca="false">K1274/$K$1295</f>
        <v>0.0283400809716599</v>
      </c>
    </row>
    <row r="1275" s="125" customFormat="true" ht="12.75" hidden="false" customHeight="false" outlineLevel="0" collapsed="false">
      <c r="A1275" s="163" t="s">
        <v>49</v>
      </c>
      <c r="B1275" s="164" t="s">
        <v>217</v>
      </c>
      <c r="C1275" s="171" t="s">
        <v>81</v>
      </c>
      <c r="D1275" s="127" t="n">
        <v>7</v>
      </c>
      <c r="E1275" s="128" t="n">
        <v>7</v>
      </c>
      <c r="F1275" s="129" t="n">
        <v>6</v>
      </c>
      <c r="G1275" s="130" t="n">
        <v>6</v>
      </c>
      <c r="H1275" s="132" t="n">
        <v>160</v>
      </c>
      <c r="I1275" s="132" t="n">
        <v>156</v>
      </c>
      <c r="J1275" s="132" t="n">
        <v>142</v>
      </c>
      <c r="K1275" s="172" t="n">
        <v>170</v>
      </c>
      <c r="L1275" s="197" t="n">
        <f aca="false">H1275/$H$1295</f>
        <v>0.146386093321135</v>
      </c>
      <c r="M1275" s="123" t="n">
        <f aca="false">I1275/$I$1295</f>
        <v>0.139659803043868</v>
      </c>
      <c r="N1275" s="123" t="n">
        <f aca="false">J1275/$J$1295</f>
        <v>0.140733399405352</v>
      </c>
      <c r="O1275" s="124" t="n">
        <f aca="false">K1275/$K$1295</f>
        <v>0.172064777327935</v>
      </c>
    </row>
    <row r="1276" s="125" customFormat="true" ht="12.75" hidden="false" customHeight="false" outlineLevel="0" collapsed="false">
      <c r="A1276" s="163" t="s">
        <v>49</v>
      </c>
      <c r="B1276" s="164" t="s">
        <v>217</v>
      </c>
      <c r="C1276" s="171" t="s">
        <v>85</v>
      </c>
      <c r="D1276" s="127" t="n">
        <v>1</v>
      </c>
      <c r="E1276" s="128" t="n">
        <v>1</v>
      </c>
      <c r="F1276" s="129" t="n">
        <v>1</v>
      </c>
      <c r="G1276" s="130" t="n">
        <v>1</v>
      </c>
      <c r="H1276" s="132" t="n">
        <v>23</v>
      </c>
      <c r="I1276" s="132" t="n">
        <v>26</v>
      </c>
      <c r="J1276" s="132" t="n">
        <v>24</v>
      </c>
      <c r="K1276" s="172" t="n">
        <v>27</v>
      </c>
      <c r="L1276" s="197" t="n">
        <f aca="false">H1276/$H$1295</f>
        <v>0.0210430009149131</v>
      </c>
      <c r="M1276" s="123" t="n">
        <f aca="false">I1276/$I$1295</f>
        <v>0.0232766338406446</v>
      </c>
      <c r="N1276" s="123" t="n">
        <f aca="false">J1276/$J$1295</f>
        <v>0.0237859266600595</v>
      </c>
      <c r="O1276" s="124" t="n">
        <f aca="false">K1276/$K$1295</f>
        <v>0.0273279352226721</v>
      </c>
    </row>
    <row r="1277" s="125" customFormat="true" ht="12.75" hidden="false" customHeight="false" outlineLevel="0" collapsed="false">
      <c r="A1277" s="163" t="s">
        <v>49</v>
      </c>
      <c r="B1277" s="164" t="s">
        <v>217</v>
      </c>
      <c r="C1277" s="171" t="s">
        <v>88</v>
      </c>
      <c r="D1277" s="127" t="n">
        <v>1</v>
      </c>
      <c r="E1277" s="128"/>
      <c r="F1277" s="129"/>
      <c r="G1277" s="130"/>
      <c r="H1277" s="132" t="n">
        <v>15</v>
      </c>
      <c r="I1277" s="132"/>
      <c r="J1277" s="132"/>
      <c r="K1277" s="172"/>
      <c r="L1277" s="197" t="n">
        <f aca="false">H1277/$H$1295</f>
        <v>0.0137236962488564</v>
      </c>
      <c r="M1277" s="123" t="n">
        <f aca="false">I1277/$I$1295</f>
        <v>0</v>
      </c>
      <c r="N1277" s="123" t="n">
        <f aca="false">J1277/$J$1295</f>
        <v>0</v>
      </c>
      <c r="O1277" s="124" t="n">
        <f aca="false">K1277/$K$1295</f>
        <v>0</v>
      </c>
    </row>
    <row r="1278" s="125" customFormat="true" ht="12.75" hidden="false" customHeight="false" outlineLevel="0" collapsed="false">
      <c r="A1278" s="163" t="s">
        <v>49</v>
      </c>
      <c r="B1278" s="164" t="s">
        <v>217</v>
      </c>
      <c r="C1278" s="171" t="s">
        <v>89</v>
      </c>
      <c r="D1278" s="127" t="n">
        <v>3</v>
      </c>
      <c r="E1278" s="128" t="n">
        <v>2</v>
      </c>
      <c r="F1278" s="129" t="n">
        <v>1</v>
      </c>
      <c r="G1278" s="130" t="n">
        <v>2</v>
      </c>
      <c r="H1278" s="132" t="n">
        <v>68</v>
      </c>
      <c r="I1278" s="132" t="n">
        <v>51</v>
      </c>
      <c r="J1278" s="132" t="n">
        <v>34</v>
      </c>
      <c r="K1278" s="172" t="n">
        <v>47</v>
      </c>
      <c r="L1278" s="197" t="n">
        <f aca="false">H1278/$H$1295</f>
        <v>0.0622140896614822</v>
      </c>
      <c r="M1278" s="123" t="n">
        <f aca="false">I1278/$I$1295</f>
        <v>0.0456580125335721</v>
      </c>
      <c r="N1278" s="123" t="n">
        <f aca="false">J1278/$J$1295</f>
        <v>0.0336967294350842</v>
      </c>
      <c r="O1278" s="124" t="n">
        <f aca="false">K1278/$K$1295</f>
        <v>0.0475708502024292</v>
      </c>
    </row>
    <row r="1279" s="125" customFormat="true" ht="12.75" hidden="false" customHeight="false" outlineLevel="0" collapsed="false">
      <c r="A1279" s="163" t="s">
        <v>49</v>
      </c>
      <c r="B1279" s="164" t="s">
        <v>217</v>
      </c>
      <c r="C1279" s="171" t="s">
        <v>90</v>
      </c>
      <c r="D1279" s="127" t="n">
        <v>1</v>
      </c>
      <c r="E1279" s="128"/>
      <c r="F1279" s="129"/>
      <c r="G1279" s="130"/>
      <c r="H1279" s="132" t="n">
        <v>19</v>
      </c>
      <c r="I1279" s="132"/>
      <c r="J1279" s="132"/>
      <c r="K1279" s="172"/>
      <c r="L1279" s="197" t="n">
        <f aca="false">H1279/$H$1295</f>
        <v>0.0173833485818847</v>
      </c>
      <c r="M1279" s="123" t="n">
        <f aca="false">I1279/$I$1295</f>
        <v>0</v>
      </c>
      <c r="N1279" s="123" t="n">
        <f aca="false">J1279/$J$1295</f>
        <v>0</v>
      </c>
      <c r="O1279" s="124" t="n">
        <f aca="false">K1279/$K$1295</f>
        <v>0</v>
      </c>
    </row>
    <row r="1280" s="125" customFormat="true" ht="12.75" hidden="false" customHeight="false" outlineLevel="0" collapsed="false">
      <c r="A1280" s="163" t="s">
        <v>49</v>
      </c>
      <c r="B1280" s="164" t="s">
        <v>217</v>
      </c>
      <c r="C1280" s="171" t="s">
        <v>91</v>
      </c>
      <c r="D1280" s="127"/>
      <c r="E1280" s="128"/>
      <c r="F1280" s="129" t="n">
        <v>1</v>
      </c>
      <c r="G1280" s="130"/>
      <c r="H1280" s="132"/>
      <c r="I1280" s="132"/>
      <c r="J1280" s="132" t="n">
        <v>26</v>
      </c>
      <c r="K1280" s="172"/>
      <c r="L1280" s="197" t="n">
        <f aca="false">H1280/$H$1295</f>
        <v>0</v>
      </c>
      <c r="M1280" s="123" t="n">
        <f aca="false">I1280/$I$1295</f>
        <v>0</v>
      </c>
      <c r="N1280" s="123" t="n">
        <f aca="false">J1280/$J$1295</f>
        <v>0.0257680872150644</v>
      </c>
      <c r="O1280" s="124" t="n">
        <f aca="false">K1280/$K$1295</f>
        <v>0</v>
      </c>
    </row>
    <row r="1281" s="125" customFormat="true" ht="12.75" hidden="false" customHeight="false" outlineLevel="0" collapsed="false">
      <c r="A1281" s="163" t="s">
        <v>49</v>
      </c>
      <c r="B1281" s="164" t="s">
        <v>217</v>
      </c>
      <c r="C1281" s="171" t="s">
        <v>96</v>
      </c>
      <c r="D1281" s="127" t="n">
        <v>0.5</v>
      </c>
      <c r="E1281" s="128"/>
      <c r="F1281" s="129"/>
      <c r="G1281" s="130"/>
      <c r="H1281" s="132" t="n">
        <v>14</v>
      </c>
      <c r="I1281" s="132"/>
      <c r="J1281" s="132"/>
      <c r="K1281" s="172"/>
      <c r="L1281" s="197" t="n">
        <f aca="false">H1281/$H$1295</f>
        <v>0.0128087831655993</v>
      </c>
      <c r="M1281" s="123" t="n">
        <f aca="false">I1281/$I$1295</f>
        <v>0</v>
      </c>
      <c r="N1281" s="123" t="n">
        <f aca="false">J1281/$J$1295</f>
        <v>0</v>
      </c>
      <c r="O1281" s="124" t="n">
        <f aca="false">K1281/$K$1295</f>
        <v>0</v>
      </c>
    </row>
    <row r="1282" s="125" customFormat="true" ht="12.75" hidden="false" customHeight="false" outlineLevel="0" collapsed="false">
      <c r="A1282" s="163" t="s">
        <v>49</v>
      </c>
      <c r="B1282" s="164" t="s">
        <v>217</v>
      </c>
      <c r="C1282" s="171" t="s">
        <v>97</v>
      </c>
      <c r="D1282" s="127" t="n">
        <v>0.5</v>
      </c>
      <c r="E1282" s="128" t="n">
        <v>3</v>
      </c>
      <c r="F1282" s="129"/>
      <c r="G1282" s="130" t="n">
        <v>1</v>
      </c>
      <c r="H1282" s="132" t="n">
        <v>11</v>
      </c>
      <c r="I1282" s="132" t="n">
        <v>54</v>
      </c>
      <c r="J1282" s="132"/>
      <c r="K1282" s="172" t="n">
        <v>28</v>
      </c>
      <c r="L1282" s="197" t="n">
        <f aca="false">H1282/$H$1295</f>
        <v>0.010064043915828</v>
      </c>
      <c r="M1282" s="123" t="n">
        <f aca="false">I1282/$I$1295</f>
        <v>0.0483437779767234</v>
      </c>
      <c r="N1282" s="123" t="n">
        <f aca="false">J1282/$J$1295</f>
        <v>0</v>
      </c>
      <c r="O1282" s="124" t="n">
        <f aca="false">K1282/$K$1295</f>
        <v>0.0283400809716599</v>
      </c>
    </row>
    <row r="1283" s="125" customFormat="true" ht="12.75" hidden="false" customHeight="false" outlineLevel="0" collapsed="false">
      <c r="A1283" s="163" t="s">
        <v>49</v>
      </c>
      <c r="B1283" s="164" t="s">
        <v>217</v>
      </c>
      <c r="C1283" s="171" t="s">
        <v>101</v>
      </c>
      <c r="D1283" s="127" t="n">
        <v>1</v>
      </c>
      <c r="E1283" s="128" t="n">
        <v>1</v>
      </c>
      <c r="F1283" s="129" t="n">
        <v>1</v>
      </c>
      <c r="G1283" s="130"/>
      <c r="H1283" s="132" t="n">
        <v>12</v>
      </c>
      <c r="I1283" s="132" t="n">
        <v>17</v>
      </c>
      <c r="J1283" s="132" t="n">
        <v>19</v>
      </c>
      <c r="K1283" s="172"/>
      <c r="L1283" s="197" t="n">
        <f aca="false">H1283/$H$1295</f>
        <v>0.0109789569990851</v>
      </c>
      <c r="M1283" s="123" t="n">
        <f aca="false">I1283/$I$1295</f>
        <v>0.0152193375111907</v>
      </c>
      <c r="N1283" s="123" t="n">
        <f aca="false">J1283/$J$1295</f>
        <v>0.0188305252725471</v>
      </c>
      <c r="O1283" s="124" t="n">
        <f aca="false">K1283/$K$1295</f>
        <v>0</v>
      </c>
    </row>
    <row r="1284" s="125" customFormat="true" ht="12.75" hidden="false" customHeight="false" outlineLevel="0" collapsed="false">
      <c r="A1284" s="163" t="s">
        <v>49</v>
      </c>
      <c r="B1284" s="164" t="s">
        <v>217</v>
      </c>
      <c r="C1284" s="171" t="s">
        <v>102</v>
      </c>
      <c r="D1284" s="127" t="n">
        <v>8</v>
      </c>
      <c r="E1284" s="128" t="n">
        <v>9</v>
      </c>
      <c r="F1284" s="129" t="n">
        <v>11</v>
      </c>
      <c r="G1284" s="130" t="n">
        <v>9</v>
      </c>
      <c r="H1284" s="132" t="n">
        <v>192</v>
      </c>
      <c r="I1284" s="132" t="n">
        <v>244</v>
      </c>
      <c r="J1284" s="132" t="n">
        <v>291</v>
      </c>
      <c r="K1284" s="172" t="n">
        <v>247</v>
      </c>
      <c r="L1284" s="197" t="n">
        <f aca="false">H1284/$H$1295</f>
        <v>0.175663311985361</v>
      </c>
      <c r="M1284" s="123" t="n">
        <f aca="false">I1284/$I$1295</f>
        <v>0.218442256042972</v>
      </c>
      <c r="N1284" s="123" t="n">
        <f aca="false">J1284/$J$1295</f>
        <v>0.288404360753221</v>
      </c>
      <c r="O1284" s="124" t="n">
        <f aca="false">K1284/$K$1295</f>
        <v>0.25</v>
      </c>
    </row>
    <row r="1285" s="125" customFormat="true" ht="12.75" hidden="false" customHeight="false" outlineLevel="0" collapsed="false">
      <c r="A1285" s="163" t="s">
        <v>49</v>
      </c>
      <c r="B1285" s="164" t="s">
        <v>217</v>
      </c>
      <c r="C1285" s="171" t="s">
        <v>103</v>
      </c>
      <c r="D1285" s="127" t="n">
        <v>3</v>
      </c>
      <c r="E1285" s="128" t="n">
        <v>2</v>
      </c>
      <c r="F1285" s="129" t="n">
        <v>1</v>
      </c>
      <c r="G1285" s="130"/>
      <c r="H1285" s="132" t="n">
        <v>56</v>
      </c>
      <c r="I1285" s="132" t="n">
        <v>45</v>
      </c>
      <c r="J1285" s="132" t="n">
        <v>25</v>
      </c>
      <c r="K1285" s="172"/>
      <c r="L1285" s="197" t="n">
        <f aca="false">H1285/$H$1295</f>
        <v>0.0512351326623971</v>
      </c>
      <c r="M1285" s="123" t="n">
        <f aca="false">I1285/$I$1295</f>
        <v>0.0402864816472695</v>
      </c>
      <c r="N1285" s="123" t="n">
        <f aca="false">J1285/$J$1295</f>
        <v>0.0247770069375619</v>
      </c>
      <c r="O1285" s="124" t="n">
        <f aca="false">K1285/$K$1295</f>
        <v>0</v>
      </c>
    </row>
    <row r="1286" s="125" customFormat="true" ht="12.75" hidden="false" customHeight="false" outlineLevel="0" collapsed="false">
      <c r="A1286" s="163" t="s">
        <v>49</v>
      </c>
      <c r="B1286" s="164" t="s">
        <v>217</v>
      </c>
      <c r="C1286" s="171" t="s">
        <v>104</v>
      </c>
      <c r="D1286" s="127" t="n">
        <v>1</v>
      </c>
      <c r="E1286" s="128" t="n">
        <v>1</v>
      </c>
      <c r="F1286" s="129"/>
      <c r="G1286" s="130" t="n">
        <v>1</v>
      </c>
      <c r="H1286" s="132" t="n">
        <v>18</v>
      </c>
      <c r="I1286" s="132" t="n">
        <v>19</v>
      </c>
      <c r="J1286" s="132"/>
      <c r="K1286" s="172" t="n">
        <v>24</v>
      </c>
      <c r="L1286" s="197" t="n">
        <f aca="false">H1286/$H$1295</f>
        <v>0.0164684354986276</v>
      </c>
      <c r="M1286" s="123" t="n">
        <f aca="false">I1286/$I$1295</f>
        <v>0.0170098478066249</v>
      </c>
      <c r="N1286" s="123" t="n">
        <f aca="false">J1286/$J$1295</f>
        <v>0</v>
      </c>
      <c r="O1286" s="124" t="n">
        <f aca="false">K1286/$K$1295</f>
        <v>0.0242914979757085</v>
      </c>
    </row>
    <row r="1287" s="125" customFormat="true" ht="12.75" hidden="false" customHeight="false" outlineLevel="0" collapsed="false">
      <c r="A1287" s="163" t="s">
        <v>49</v>
      </c>
      <c r="B1287" s="164" t="s">
        <v>217</v>
      </c>
      <c r="C1287" s="171" t="s">
        <v>105</v>
      </c>
      <c r="D1287" s="127" t="n">
        <v>0.5</v>
      </c>
      <c r="E1287" s="128"/>
      <c r="F1287" s="129"/>
      <c r="G1287" s="130"/>
      <c r="H1287" s="132" t="n">
        <v>9</v>
      </c>
      <c r="I1287" s="132"/>
      <c r="J1287" s="132"/>
      <c r="K1287" s="172"/>
      <c r="L1287" s="197" t="n">
        <f aca="false">H1287/$H$1295</f>
        <v>0.00823421774931381</v>
      </c>
      <c r="M1287" s="123" t="n">
        <f aca="false">I1287/$I$1295</f>
        <v>0</v>
      </c>
      <c r="N1287" s="123" t="n">
        <f aca="false">J1287/$J$1295</f>
        <v>0</v>
      </c>
      <c r="O1287" s="124" t="n">
        <f aca="false">K1287/$K$1295</f>
        <v>0</v>
      </c>
    </row>
    <row r="1288" s="125" customFormat="true" ht="12.75" hidden="false" customHeight="false" outlineLevel="0" collapsed="false">
      <c r="A1288" s="163" t="s">
        <v>49</v>
      </c>
      <c r="B1288" s="164" t="s">
        <v>217</v>
      </c>
      <c r="C1288" s="171" t="s">
        <v>106</v>
      </c>
      <c r="D1288" s="127"/>
      <c r="E1288" s="128"/>
      <c r="F1288" s="129"/>
      <c r="G1288" s="130" t="n">
        <v>1</v>
      </c>
      <c r="H1288" s="132"/>
      <c r="I1288" s="132"/>
      <c r="J1288" s="132"/>
      <c r="K1288" s="172" t="n">
        <v>28</v>
      </c>
      <c r="L1288" s="197" t="n">
        <f aca="false">H1288/$H$1295</f>
        <v>0</v>
      </c>
      <c r="M1288" s="123" t="n">
        <f aca="false">I1288/$I$1295</f>
        <v>0</v>
      </c>
      <c r="N1288" s="123" t="n">
        <f aca="false">J1288/$J$1295</f>
        <v>0</v>
      </c>
      <c r="O1288" s="124" t="n">
        <f aca="false">K1288/$K$1295</f>
        <v>0.0283400809716599</v>
      </c>
    </row>
    <row r="1289" s="125" customFormat="true" ht="12.75" hidden="false" customHeight="false" outlineLevel="0" collapsed="false">
      <c r="A1289" s="163" t="s">
        <v>49</v>
      </c>
      <c r="B1289" s="164" t="s">
        <v>217</v>
      </c>
      <c r="C1289" s="171" t="s">
        <v>107</v>
      </c>
      <c r="D1289" s="127" t="n">
        <v>1</v>
      </c>
      <c r="E1289" s="128" t="n">
        <v>1</v>
      </c>
      <c r="F1289" s="129" t="n">
        <v>1</v>
      </c>
      <c r="G1289" s="130"/>
      <c r="H1289" s="132" t="n">
        <v>19</v>
      </c>
      <c r="I1289" s="132" t="n">
        <v>23</v>
      </c>
      <c r="J1289" s="132" t="n">
        <v>26</v>
      </c>
      <c r="K1289" s="172"/>
      <c r="L1289" s="197" t="n">
        <f aca="false">H1289/$H$1295</f>
        <v>0.0173833485818847</v>
      </c>
      <c r="M1289" s="123" t="n">
        <f aca="false">I1289/$I$1295</f>
        <v>0.0205908683974933</v>
      </c>
      <c r="N1289" s="123" t="n">
        <f aca="false">J1289/$J$1295</f>
        <v>0.0257680872150644</v>
      </c>
      <c r="O1289" s="124" t="n">
        <f aca="false">K1289/$K$1295</f>
        <v>0</v>
      </c>
    </row>
    <row r="1290" s="125" customFormat="true" ht="12.75" hidden="false" customHeight="false" outlineLevel="0" collapsed="false">
      <c r="A1290" s="163" t="s">
        <v>49</v>
      </c>
      <c r="B1290" s="164" t="s">
        <v>217</v>
      </c>
      <c r="C1290" s="171" t="s">
        <v>109</v>
      </c>
      <c r="D1290" s="127" t="n">
        <v>1</v>
      </c>
      <c r="E1290" s="128"/>
      <c r="F1290" s="129"/>
      <c r="G1290" s="130" t="n">
        <v>1</v>
      </c>
      <c r="H1290" s="132" t="n">
        <v>21</v>
      </c>
      <c r="I1290" s="132"/>
      <c r="J1290" s="132"/>
      <c r="K1290" s="172" t="n">
        <v>27</v>
      </c>
      <c r="L1290" s="197" t="n">
        <f aca="false">H1290/$H$1295</f>
        <v>0.0192131747483989</v>
      </c>
      <c r="M1290" s="123" t="n">
        <f aca="false">I1290/$I$1295</f>
        <v>0</v>
      </c>
      <c r="N1290" s="123" t="n">
        <f aca="false">J1290/$J$1295</f>
        <v>0</v>
      </c>
      <c r="O1290" s="124" t="n">
        <f aca="false">K1290/$K$1295</f>
        <v>0.0273279352226721</v>
      </c>
    </row>
    <row r="1291" s="125" customFormat="true" ht="12.75" hidden="false" customHeight="false" outlineLevel="0" collapsed="false">
      <c r="A1291" s="163" t="s">
        <v>49</v>
      </c>
      <c r="B1291" s="164" t="s">
        <v>217</v>
      </c>
      <c r="C1291" s="171" t="s">
        <v>117</v>
      </c>
      <c r="D1291" s="127" t="n">
        <v>3</v>
      </c>
      <c r="E1291" s="128" t="n">
        <v>3</v>
      </c>
      <c r="F1291" s="129" t="n">
        <v>2</v>
      </c>
      <c r="G1291" s="130" t="n">
        <v>2</v>
      </c>
      <c r="H1291" s="132" t="n">
        <v>44</v>
      </c>
      <c r="I1291" s="132" t="n">
        <v>61</v>
      </c>
      <c r="J1291" s="132" t="n">
        <v>47</v>
      </c>
      <c r="K1291" s="172" t="n">
        <v>53</v>
      </c>
      <c r="L1291" s="197" t="n">
        <f aca="false">H1291/$H$1295</f>
        <v>0.040256175663312</v>
      </c>
      <c r="M1291" s="123" t="n">
        <f aca="false">I1291/$I$1295</f>
        <v>0.0546105640107431</v>
      </c>
      <c r="N1291" s="123" t="n">
        <f aca="false">J1291/$J$1295</f>
        <v>0.0465807730426165</v>
      </c>
      <c r="O1291" s="124" t="n">
        <f aca="false">K1291/$K$1295</f>
        <v>0.0536437246963563</v>
      </c>
    </row>
    <row r="1292" s="125" customFormat="true" ht="12.75" hidden="false" customHeight="false" outlineLevel="0" collapsed="false">
      <c r="A1292" s="163" t="s">
        <v>49</v>
      </c>
      <c r="B1292" s="164" t="s">
        <v>217</v>
      </c>
      <c r="C1292" s="171" t="s">
        <v>118</v>
      </c>
      <c r="D1292" s="127" t="n">
        <v>1</v>
      </c>
      <c r="E1292" s="128" t="n">
        <v>1</v>
      </c>
      <c r="F1292" s="129"/>
      <c r="G1292" s="130" t="n">
        <v>1</v>
      </c>
      <c r="H1292" s="132" t="n">
        <v>18</v>
      </c>
      <c r="I1292" s="132" t="n">
        <v>22</v>
      </c>
      <c r="J1292" s="132"/>
      <c r="K1292" s="172" t="n">
        <v>21</v>
      </c>
      <c r="L1292" s="197" t="n">
        <f aca="false">H1292/$H$1295</f>
        <v>0.0164684354986276</v>
      </c>
      <c r="M1292" s="123" t="n">
        <f aca="false">I1292/$I$1295</f>
        <v>0.0196956132497762</v>
      </c>
      <c r="N1292" s="123" t="n">
        <f aca="false">J1292/$J$1295</f>
        <v>0</v>
      </c>
      <c r="O1292" s="124" t="n">
        <f aca="false">K1292/$K$1295</f>
        <v>0.0212550607287449</v>
      </c>
    </row>
    <row r="1293" s="125" customFormat="true" ht="12.75" hidden="false" customHeight="false" outlineLevel="0" collapsed="false">
      <c r="A1293" s="163" t="s">
        <v>49</v>
      </c>
      <c r="B1293" s="164" t="s">
        <v>217</v>
      </c>
      <c r="C1293" s="171" t="s">
        <v>119</v>
      </c>
      <c r="D1293" s="127" t="n">
        <v>5.5</v>
      </c>
      <c r="E1293" s="128" t="n">
        <v>3</v>
      </c>
      <c r="F1293" s="129" t="n">
        <v>3</v>
      </c>
      <c r="G1293" s="130" t="n">
        <v>3</v>
      </c>
      <c r="H1293" s="132" t="n">
        <v>105</v>
      </c>
      <c r="I1293" s="132" t="n">
        <v>58</v>
      </c>
      <c r="J1293" s="132" t="n">
        <v>68</v>
      </c>
      <c r="K1293" s="172" t="n">
        <v>71</v>
      </c>
      <c r="L1293" s="197" t="n">
        <f aca="false">H1293/$H$1295</f>
        <v>0.0960658737419945</v>
      </c>
      <c r="M1293" s="123" t="n">
        <f aca="false">I1293/$I$1295</f>
        <v>0.0519247985675918</v>
      </c>
      <c r="N1293" s="123" t="n">
        <f aca="false">J1293/$J$1295</f>
        <v>0.0673934588701685</v>
      </c>
      <c r="O1293" s="124" t="n">
        <f aca="false">K1293/$K$1295</f>
        <v>0.0718623481781377</v>
      </c>
    </row>
    <row r="1294" s="125" customFormat="true" ht="13.5" hidden="false" customHeight="false" outlineLevel="0" collapsed="false">
      <c r="A1294" s="163" t="s">
        <v>49</v>
      </c>
      <c r="B1294" s="198" t="s">
        <v>217</v>
      </c>
      <c r="C1294" s="175" t="s">
        <v>120</v>
      </c>
      <c r="D1294" s="176" t="n">
        <v>1</v>
      </c>
      <c r="E1294" s="177" t="n">
        <v>1</v>
      </c>
      <c r="F1294" s="178" t="n">
        <v>1</v>
      </c>
      <c r="G1294" s="179" t="n">
        <v>1</v>
      </c>
      <c r="H1294" s="180" t="n">
        <v>19</v>
      </c>
      <c r="I1294" s="180" t="n">
        <v>17</v>
      </c>
      <c r="J1294" s="180" t="n">
        <v>16</v>
      </c>
      <c r="K1294" s="181" t="n">
        <v>26</v>
      </c>
      <c r="L1294" s="197" t="n">
        <f aca="false">H1294/$H$1295</f>
        <v>0.0173833485818847</v>
      </c>
      <c r="M1294" s="123" t="n">
        <f aca="false">I1294/$I$1295</f>
        <v>0.0152193375111907</v>
      </c>
      <c r="N1294" s="123" t="n">
        <f aca="false">J1294/$J$1295</f>
        <v>0.0158572844400396</v>
      </c>
      <c r="O1294" s="124" t="n">
        <f aca="false">K1294/$K$1295</f>
        <v>0.0263157894736842</v>
      </c>
    </row>
    <row r="1295" s="125" customFormat="true" ht="13.5" hidden="false" customHeight="false" outlineLevel="0" collapsed="false">
      <c r="A1295" s="202"/>
      <c r="B1295" s="203" t="s">
        <v>218</v>
      </c>
      <c r="C1295" s="204"/>
      <c r="D1295" s="205" t="n">
        <f aca="false">SUM(D1264:D1294)</f>
        <v>55</v>
      </c>
      <c r="E1295" s="206" t="n">
        <f aca="false">SUM(E1264:E1294)</f>
        <v>49</v>
      </c>
      <c r="F1295" s="207" t="n">
        <f aca="false">SUM(F1264:F1294)</f>
        <v>42</v>
      </c>
      <c r="G1295" s="208" t="n">
        <f aca="false">SUM(G1264:G1294)</f>
        <v>37</v>
      </c>
      <c r="H1295" s="209" t="n">
        <f aca="false">SUM(H1264:H1294)</f>
        <v>1093</v>
      </c>
      <c r="I1295" s="209" t="n">
        <f aca="false">SUM(I1264:I1294)</f>
        <v>1117</v>
      </c>
      <c r="J1295" s="209" t="n">
        <f aca="false">SUM(J1264:J1294)</f>
        <v>1009</v>
      </c>
      <c r="K1295" s="210" t="n">
        <f aca="false">SUM(K1264:K1294)</f>
        <v>988</v>
      </c>
      <c r="L1295" s="194" t="n">
        <f aca="false">SUM(L1264:L1294)</f>
        <v>1</v>
      </c>
      <c r="M1295" s="195" t="n">
        <f aca="false">SUM(M1264:M1294)</f>
        <v>1</v>
      </c>
      <c r="N1295" s="195" t="n">
        <f aca="false">SUM(N1264:N1294)</f>
        <v>1</v>
      </c>
      <c r="O1295" s="196" t="n">
        <f aca="false">SUM(O1264:O1294)</f>
        <v>1</v>
      </c>
    </row>
    <row r="1296" s="125" customFormat="true" ht="12.75" hidden="false" customHeight="false" outlineLevel="0" collapsed="false">
      <c r="A1296" s="163" t="s">
        <v>49</v>
      </c>
      <c r="B1296" s="164" t="s">
        <v>219</v>
      </c>
      <c r="C1296" s="165" t="s">
        <v>56</v>
      </c>
      <c r="D1296" s="114" t="n">
        <v>2</v>
      </c>
      <c r="E1296" s="115" t="n">
        <v>2</v>
      </c>
      <c r="F1296" s="116" t="n">
        <v>2</v>
      </c>
      <c r="G1296" s="117" t="n">
        <v>3</v>
      </c>
      <c r="H1296" s="119" t="n">
        <v>49</v>
      </c>
      <c r="I1296" s="119" t="n">
        <v>54</v>
      </c>
      <c r="J1296" s="119" t="n">
        <v>60</v>
      </c>
      <c r="K1296" s="166" t="n">
        <v>84</v>
      </c>
      <c r="L1296" s="197" t="n">
        <f aca="false">H1296/$H$1332</f>
        <v>0.0284222737819026</v>
      </c>
      <c r="M1296" s="123" t="n">
        <f aca="false">I1296/$I$1332</f>
        <v>0.0317460317460317</v>
      </c>
      <c r="N1296" s="123" t="n">
        <f aca="false">J1296/$J$1332</f>
        <v>0.0364963503649635</v>
      </c>
      <c r="O1296" s="124" t="n">
        <f aca="false">K1296/$K$1332</f>
        <v>0.0471116096466629</v>
      </c>
    </row>
    <row r="1297" s="125" customFormat="true" ht="12.75" hidden="false" customHeight="false" outlineLevel="0" collapsed="false">
      <c r="A1297" s="163" t="s">
        <v>49</v>
      </c>
      <c r="B1297" s="164" t="s">
        <v>219</v>
      </c>
      <c r="C1297" s="171" t="s">
        <v>57</v>
      </c>
      <c r="D1297" s="127" t="n">
        <v>2</v>
      </c>
      <c r="E1297" s="128" t="n">
        <v>2</v>
      </c>
      <c r="F1297" s="129" t="n">
        <v>2</v>
      </c>
      <c r="G1297" s="130" t="n">
        <v>2</v>
      </c>
      <c r="H1297" s="132" t="n">
        <v>66</v>
      </c>
      <c r="I1297" s="132" t="n">
        <v>56</v>
      </c>
      <c r="J1297" s="132" t="n">
        <v>60</v>
      </c>
      <c r="K1297" s="172" t="n">
        <v>57</v>
      </c>
      <c r="L1297" s="197" t="n">
        <f aca="false">H1297/$H$1332</f>
        <v>0.0382830626450116</v>
      </c>
      <c r="M1297" s="123" t="n">
        <f aca="false">I1297/$I$1332</f>
        <v>0.0329218106995885</v>
      </c>
      <c r="N1297" s="123" t="n">
        <f aca="false">J1297/$J$1332</f>
        <v>0.0364963503649635</v>
      </c>
      <c r="O1297" s="124" t="n">
        <f aca="false">K1297/$K$1332</f>
        <v>0.0319685922602356</v>
      </c>
    </row>
    <row r="1298" s="125" customFormat="true" ht="12.75" hidden="false" customHeight="false" outlineLevel="0" collapsed="false">
      <c r="A1298" s="163" t="s">
        <v>49</v>
      </c>
      <c r="B1298" s="164" t="s">
        <v>219</v>
      </c>
      <c r="C1298" s="171" t="s">
        <v>59</v>
      </c>
      <c r="D1298" s="127"/>
      <c r="E1298" s="128"/>
      <c r="F1298" s="129"/>
      <c r="G1298" s="130" t="n">
        <v>1</v>
      </c>
      <c r="H1298" s="132"/>
      <c r="I1298" s="132"/>
      <c r="J1298" s="132"/>
      <c r="K1298" s="172" t="n">
        <v>19</v>
      </c>
      <c r="L1298" s="197" t="n">
        <f aca="false">H1298/$H$1332</f>
        <v>0</v>
      </c>
      <c r="M1298" s="123" t="n">
        <f aca="false">I1298/$I$1332</f>
        <v>0</v>
      </c>
      <c r="N1298" s="123" t="n">
        <f aca="false">J1298/$J$1332</f>
        <v>0</v>
      </c>
      <c r="O1298" s="124" t="n">
        <f aca="false">K1298/$K$1332</f>
        <v>0.0106561974200785</v>
      </c>
    </row>
    <row r="1299" s="125" customFormat="true" ht="12.75" hidden="false" customHeight="false" outlineLevel="0" collapsed="false">
      <c r="A1299" s="163" t="s">
        <v>49</v>
      </c>
      <c r="B1299" s="164" t="s">
        <v>219</v>
      </c>
      <c r="C1299" s="171" t="s">
        <v>60</v>
      </c>
      <c r="D1299" s="127" t="n">
        <v>6</v>
      </c>
      <c r="E1299" s="128" t="n">
        <v>6</v>
      </c>
      <c r="F1299" s="129" t="n">
        <v>4</v>
      </c>
      <c r="G1299" s="130" t="n">
        <v>6</v>
      </c>
      <c r="H1299" s="132" t="n">
        <v>125</v>
      </c>
      <c r="I1299" s="132" t="n">
        <v>149</v>
      </c>
      <c r="J1299" s="132" t="n">
        <v>104</v>
      </c>
      <c r="K1299" s="172" t="n">
        <v>159</v>
      </c>
      <c r="L1299" s="197" t="n">
        <f aca="false">H1299/$H$1332</f>
        <v>0.0725058004640371</v>
      </c>
      <c r="M1299" s="123" t="n">
        <f aca="false">I1299/$I$1332</f>
        <v>0.0875955320399765</v>
      </c>
      <c r="N1299" s="123" t="n">
        <f aca="false">J1299/$J$1332</f>
        <v>0.0632603406326034</v>
      </c>
      <c r="O1299" s="124" t="n">
        <f aca="false">K1299/$K$1332</f>
        <v>0.0891755468311834</v>
      </c>
    </row>
    <row r="1300" s="125" customFormat="true" ht="12.75" hidden="false" customHeight="false" outlineLevel="0" collapsed="false">
      <c r="A1300" s="163" t="s">
        <v>49</v>
      </c>
      <c r="B1300" s="164" t="s">
        <v>219</v>
      </c>
      <c r="C1300" s="171" t="s">
        <v>64</v>
      </c>
      <c r="D1300" s="127" t="n">
        <v>2</v>
      </c>
      <c r="E1300" s="128" t="n">
        <v>2</v>
      </c>
      <c r="F1300" s="129" t="n">
        <v>2</v>
      </c>
      <c r="G1300" s="130" t="n">
        <v>2</v>
      </c>
      <c r="H1300" s="132" t="n">
        <v>36</v>
      </c>
      <c r="I1300" s="132" t="n">
        <v>45</v>
      </c>
      <c r="J1300" s="132" t="n">
        <v>42</v>
      </c>
      <c r="K1300" s="172" t="n">
        <v>51</v>
      </c>
      <c r="L1300" s="197" t="n">
        <f aca="false">H1300/$H$1332</f>
        <v>0.0208816705336427</v>
      </c>
      <c r="M1300" s="123" t="n">
        <f aca="false">I1300/$I$1332</f>
        <v>0.0264550264550265</v>
      </c>
      <c r="N1300" s="123" t="n">
        <f aca="false">J1300/$J$1332</f>
        <v>0.0255474452554745</v>
      </c>
      <c r="O1300" s="124" t="n">
        <f aca="false">K1300/$K$1332</f>
        <v>0.0286034772854739</v>
      </c>
    </row>
    <row r="1301" s="125" customFormat="true" ht="12.75" hidden="false" customHeight="false" outlineLevel="0" collapsed="false">
      <c r="A1301" s="163" t="s">
        <v>49</v>
      </c>
      <c r="B1301" s="164" t="s">
        <v>219</v>
      </c>
      <c r="C1301" s="171" t="s">
        <v>65</v>
      </c>
      <c r="D1301" s="127" t="n">
        <v>3.5</v>
      </c>
      <c r="E1301" s="128" t="n">
        <v>3</v>
      </c>
      <c r="F1301" s="129" t="n">
        <v>2</v>
      </c>
      <c r="G1301" s="130" t="n">
        <v>2</v>
      </c>
      <c r="H1301" s="132" t="n">
        <v>64</v>
      </c>
      <c r="I1301" s="132" t="n">
        <v>66</v>
      </c>
      <c r="J1301" s="132" t="n">
        <v>40</v>
      </c>
      <c r="K1301" s="172" t="n">
        <v>42</v>
      </c>
      <c r="L1301" s="197" t="n">
        <f aca="false">H1301/$H$1332</f>
        <v>0.037122969837587</v>
      </c>
      <c r="M1301" s="123" t="n">
        <f aca="false">I1301/$I$1332</f>
        <v>0.0388007054673721</v>
      </c>
      <c r="N1301" s="123" t="n">
        <f aca="false">J1301/$J$1332</f>
        <v>0.024330900243309</v>
      </c>
      <c r="O1301" s="124" t="n">
        <f aca="false">K1301/$K$1332</f>
        <v>0.0235558048233315</v>
      </c>
    </row>
    <row r="1302" s="125" customFormat="true" ht="12.75" hidden="false" customHeight="false" outlineLevel="0" collapsed="false">
      <c r="A1302" s="163" t="s">
        <v>49</v>
      </c>
      <c r="B1302" s="164" t="s">
        <v>219</v>
      </c>
      <c r="C1302" s="171" t="s">
        <v>66</v>
      </c>
      <c r="D1302" s="127" t="n">
        <v>0.5</v>
      </c>
      <c r="E1302" s="128" t="n">
        <v>1</v>
      </c>
      <c r="F1302" s="129" t="n">
        <v>1</v>
      </c>
      <c r="G1302" s="130" t="n">
        <v>1</v>
      </c>
      <c r="H1302" s="132" t="n">
        <v>12</v>
      </c>
      <c r="I1302" s="132" t="n">
        <v>19</v>
      </c>
      <c r="J1302" s="132" t="n">
        <v>15</v>
      </c>
      <c r="K1302" s="172" t="n">
        <v>22</v>
      </c>
      <c r="L1302" s="197" t="n">
        <f aca="false">H1302/$H$1332</f>
        <v>0.00696055684454756</v>
      </c>
      <c r="M1302" s="123" t="n">
        <f aca="false">I1302/$I$1332</f>
        <v>0.0111699000587889</v>
      </c>
      <c r="N1302" s="123" t="n">
        <f aca="false">J1302/$J$1332</f>
        <v>0.00912408759124088</v>
      </c>
      <c r="O1302" s="124" t="n">
        <f aca="false">K1302/$K$1332</f>
        <v>0.0123387549074593</v>
      </c>
    </row>
    <row r="1303" s="125" customFormat="true" ht="12.75" hidden="false" customHeight="false" outlineLevel="0" collapsed="false">
      <c r="A1303" s="163" t="s">
        <v>49</v>
      </c>
      <c r="B1303" s="164" t="s">
        <v>219</v>
      </c>
      <c r="C1303" s="171" t="s">
        <v>67</v>
      </c>
      <c r="D1303" s="127" t="n">
        <v>3</v>
      </c>
      <c r="E1303" s="128" t="n">
        <v>0</v>
      </c>
      <c r="F1303" s="129" t="n">
        <v>0</v>
      </c>
      <c r="G1303" s="130" t="n">
        <v>1</v>
      </c>
      <c r="H1303" s="132" t="n">
        <v>58</v>
      </c>
      <c r="I1303" s="132" t="n">
        <v>0</v>
      </c>
      <c r="J1303" s="132" t="n">
        <v>0</v>
      </c>
      <c r="K1303" s="172" t="n">
        <v>29</v>
      </c>
      <c r="L1303" s="197" t="n">
        <f aca="false">H1303/$H$1332</f>
        <v>0.0336426914153132</v>
      </c>
      <c r="M1303" s="123" t="n">
        <f aca="false">I1303/$I$1332</f>
        <v>0</v>
      </c>
      <c r="N1303" s="123" t="n">
        <f aca="false">J1303/$J$1332</f>
        <v>0</v>
      </c>
      <c r="O1303" s="124" t="n">
        <f aca="false">K1303/$K$1332</f>
        <v>0.0162647223780146</v>
      </c>
    </row>
    <row r="1304" s="125" customFormat="true" ht="12.75" hidden="false" customHeight="false" outlineLevel="0" collapsed="false">
      <c r="A1304" s="163" t="s">
        <v>49</v>
      </c>
      <c r="B1304" s="164" t="s">
        <v>219</v>
      </c>
      <c r="C1304" s="171" t="s">
        <v>68</v>
      </c>
      <c r="D1304" s="127" t="n">
        <v>3.5</v>
      </c>
      <c r="E1304" s="128" t="n">
        <v>2</v>
      </c>
      <c r="F1304" s="129" t="n">
        <v>3</v>
      </c>
      <c r="G1304" s="130" t="n">
        <v>2</v>
      </c>
      <c r="H1304" s="132" t="n">
        <v>63</v>
      </c>
      <c r="I1304" s="132" t="n">
        <v>39</v>
      </c>
      <c r="J1304" s="132" t="n">
        <v>65</v>
      </c>
      <c r="K1304" s="172" t="n">
        <v>50</v>
      </c>
      <c r="L1304" s="197" t="n">
        <f aca="false">H1304/$H$1332</f>
        <v>0.0365429234338747</v>
      </c>
      <c r="M1304" s="123" t="n">
        <f aca="false">I1304/$I$1332</f>
        <v>0.0229276895943563</v>
      </c>
      <c r="N1304" s="123" t="n">
        <f aca="false">J1304/$J$1332</f>
        <v>0.0395377128953771</v>
      </c>
      <c r="O1304" s="124" t="n">
        <f aca="false">K1304/$K$1332</f>
        <v>0.0280426247896803</v>
      </c>
    </row>
    <row r="1305" s="125" customFormat="true" ht="12.75" hidden="false" customHeight="false" outlineLevel="0" collapsed="false">
      <c r="A1305" s="163" t="s">
        <v>49</v>
      </c>
      <c r="B1305" s="164" t="s">
        <v>219</v>
      </c>
      <c r="C1305" s="171" t="s">
        <v>69</v>
      </c>
      <c r="D1305" s="127" t="n">
        <v>1</v>
      </c>
      <c r="E1305" s="128" t="n">
        <v>1</v>
      </c>
      <c r="F1305" s="129" t="n">
        <v>1</v>
      </c>
      <c r="G1305" s="130" t="n">
        <v>1</v>
      </c>
      <c r="H1305" s="132" t="n">
        <v>17</v>
      </c>
      <c r="I1305" s="132" t="n">
        <v>15</v>
      </c>
      <c r="J1305" s="132" t="n">
        <v>28</v>
      </c>
      <c r="K1305" s="172" t="n">
        <v>27</v>
      </c>
      <c r="L1305" s="197" t="n">
        <f aca="false">H1305/$H$1332</f>
        <v>0.00986078886310905</v>
      </c>
      <c r="M1305" s="123" t="n">
        <f aca="false">I1305/$I$1332</f>
        <v>0.00881834215167549</v>
      </c>
      <c r="N1305" s="123" t="n">
        <f aca="false">J1305/$J$1332</f>
        <v>0.0170316301703163</v>
      </c>
      <c r="O1305" s="124" t="n">
        <f aca="false">K1305/$K$1332</f>
        <v>0.0151430173864274</v>
      </c>
    </row>
    <row r="1306" s="125" customFormat="true" ht="12.75" hidden="false" customHeight="false" outlineLevel="0" collapsed="false">
      <c r="A1306" s="163" t="s">
        <v>49</v>
      </c>
      <c r="B1306" s="164" t="s">
        <v>219</v>
      </c>
      <c r="C1306" s="171" t="s">
        <v>70</v>
      </c>
      <c r="D1306" s="127" t="n">
        <v>1</v>
      </c>
      <c r="E1306" s="128" t="n">
        <v>2</v>
      </c>
      <c r="F1306" s="129" t="n">
        <v>2</v>
      </c>
      <c r="G1306" s="130" t="n">
        <v>0</v>
      </c>
      <c r="H1306" s="132" t="n">
        <v>16</v>
      </c>
      <c r="I1306" s="132" t="n">
        <v>47</v>
      </c>
      <c r="J1306" s="132" t="n">
        <v>45</v>
      </c>
      <c r="K1306" s="172" t="n">
        <v>0</v>
      </c>
      <c r="L1306" s="197" t="n">
        <f aca="false">H1306/$H$1332</f>
        <v>0.00928074245939675</v>
      </c>
      <c r="M1306" s="123" t="n">
        <f aca="false">I1306/$I$1332</f>
        <v>0.0276308054085832</v>
      </c>
      <c r="N1306" s="123" t="n">
        <f aca="false">J1306/$J$1332</f>
        <v>0.0273722627737226</v>
      </c>
      <c r="O1306" s="124" t="n">
        <f aca="false">K1306/$K$1332</f>
        <v>0</v>
      </c>
    </row>
    <row r="1307" s="125" customFormat="true" ht="12.75" hidden="false" customHeight="false" outlineLevel="0" collapsed="false">
      <c r="A1307" s="163" t="s">
        <v>49</v>
      </c>
      <c r="B1307" s="164" t="s">
        <v>219</v>
      </c>
      <c r="C1307" s="171" t="s">
        <v>72</v>
      </c>
      <c r="D1307" s="127" t="n">
        <v>1</v>
      </c>
      <c r="E1307" s="128"/>
      <c r="F1307" s="129"/>
      <c r="G1307" s="130" t="n">
        <v>1</v>
      </c>
      <c r="H1307" s="132" t="n">
        <v>19</v>
      </c>
      <c r="I1307" s="132"/>
      <c r="J1307" s="132"/>
      <c r="K1307" s="172" t="n">
        <v>29</v>
      </c>
      <c r="L1307" s="197" t="n">
        <f aca="false">H1307/$H$1332</f>
        <v>0.0110208816705336</v>
      </c>
      <c r="M1307" s="123" t="n">
        <f aca="false">I1307/$I$1332</f>
        <v>0</v>
      </c>
      <c r="N1307" s="123" t="n">
        <f aca="false">J1307/$J$1332</f>
        <v>0</v>
      </c>
      <c r="O1307" s="124" t="n">
        <f aca="false">K1307/$K$1332</f>
        <v>0.0162647223780146</v>
      </c>
    </row>
    <row r="1308" s="125" customFormat="true" ht="12.75" hidden="false" customHeight="false" outlineLevel="0" collapsed="false">
      <c r="A1308" s="163" t="s">
        <v>49</v>
      </c>
      <c r="B1308" s="164" t="s">
        <v>219</v>
      </c>
      <c r="C1308" s="171" t="s">
        <v>73</v>
      </c>
      <c r="D1308" s="127" t="n">
        <v>1</v>
      </c>
      <c r="E1308" s="128"/>
      <c r="F1308" s="129"/>
      <c r="G1308" s="130"/>
      <c r="H1308" s="132" t="n">
        <v>22</v>
      </c>
      <c r="I1308" s="132"/>
      <c r="J1308" s="132"/>
      <c r="K1308" s="172"/>
      <c r="L1308" s="197" t="n">
        <f aca="false">H1308/$H$1332</f>
        <v>0.0127610208816705</v>
      </c>
      <c r="M1308" s="123" t="n">
        <f aca="false">I1308/$I$1332</f>
        <v>0</v>
      </c>
      <c r="N1308" s="123" t="n">
        <f aca="false">J1308/$J$1332</f>
        <v>0</v>
      </c>
      <c r="O1308" s="124" t="n">
        <f aca="false">K1308/$K$1332</f>
        <v>0</v>
      </c>
    </row>
    <row r="1309" s="125" customFormat="true" ht="12.75" hidden="false" customHeight="false" outlineLevel="0" collapsed="false">
      <c r="A1309" s="163" t="s">
        <v>49</v>
      </c>
      <c r="B1309" s="164" t="s">
        <v>219</v>
      </c>
      <c r="C1309" s="171" t="s">
        <v>79</v>
      </c>
      <c r="D1309" s="127" t="n">
        <v>2</v>
      </c>
      <c r="E1309" s="128" t="n">
        <v>0</v>
      </c>
      <c r="F1309" s="129" t="n">
        <v>0</v>
      </c>
      <c r="G1309" s="130" t="n">
        <v>0</v>
      </c>
      <c r="H1309" s="132" t="n">
        <v>43</v>
      </c>
      <c r="I1309" s="132" t="n">
        <v>0</v>
      </c>
      <c r="J1309" s="132" t="n">
        <v>0</v>
      </c>
      <c r="K1309" s="172" t="n">
        <v>0</v>
      </c>
      <c r="L1309" s="197" t="n">
        <f aca="false">H1309/$H$1332</f>
        <v>0.0249419953596288</v>
      </c>
      <c r="M1309" s="123" t="n">
        <f aca="false">I1309/$I$1332</f>
        <v>0</v>
      </c>
      <c r="N1309" s="123" t="n">
        <f aca="false">J1309/$J$1332</f>
        <v>0</v>
      </c>
      <c r="O1309" s="124" t="n">
        <f aca="false">K1309/$K$1332</f>
        <v>0</v>
      </c>
    </row>
    <row r="1310" s="125" customFormat="true" ht="12.75" hidden="false" customHeight="false" outlineLevel="0" collapsed="false">
      <c r="A1310" s="163" t="s">
        <v>49</v>
      </c>
      <c r="B1310" s="164" t="s">
        <v>219</v>
      </c>
      <c r="C1310" s="171" t="s">
        <v>80</v>
      </c>
      <c r="D1310" s="127" t="n">
        <v>0.5</v>
      </c>
      <c r="E1310" s="128" t="n">
        <v>1</v>
      </c>
      <c r="F1310" s="129" t="n">
        <v>1</v>
      </c>
      <c r="G1310" s="130"/>
      <c r="H1310" s="132" t="n">
        <v>13</v>
      </c>
      <c r="I1310" s="132" t="n">
        <v>20</v>
      </c>
      <c r="J1310" s="132" t="n">
        <v>22</v>
      </c>
      <c r="K1310" s="172"/>
      <c r="L1310" s="197" t="n">
        <f aca="false">H1310/$H$1332</f>
        <v>0.00754060324825986</v>
      </c>
      <c r="M1310" s="123" t="n">
        <f aca="false">I1310/$I$1332</f>
        <v>0.0117577895355673</v>
      </c>
      <c r="N1310" s="123" t="n">
        <f aca="false">J1310/$J$1332</f>
        <v>0.01338199513382</v>
      </c>
      <c r="O1310" s="124" t="n">
        <f aca="false">K1310/$K$1332</f>
        <v>0</v>
      </c>
    </row>
    <row r="1311" s="125" customFormat="true" ht="12.75" hidden="false" customHeight="false" outlineLevel="0" collapsed="false">
      <c r="A1311" s="163" t="s">
        <v>49</v>
      </c>
      <c r="B1311" s="164" t="s">
        <v>219</v>
      </c>
      <c r="C1311" s="171" t="s">
        <v>81</v>
      </c>
      <c r="D1311" s="127" t="n">
        <v>16.5</v>
      </c>
      <c r="E1311" s="128" t="n">
        <v>14.5</v>
      </c>
      <c r="F1311" s="129" t="n">
        <v>15.5</v>
      </c>
      <c r="G1311" s="130" t="n">
        <v>15.5</v>
      </c>
      <c r="H1311" s="132" t="n">
        <v>398</v>
      </c>
      <c r="I1311" s="132" t="n">
        <v>400</v>
      </c>
      <c r="J1311" s="132" t="n">
        <v>424</v>
      </c>
      <c r="K1311" s="172" t="n">
        <v>407</v>
      </c>
      <c r="L1311" s="197" t="n">
        <f aca="false">H1311/$H$1332</f>
        <v>0.230858468677494</v>
      </c>
      <c r="M1311" s="123" t="n">
        <f aca="false">I1311/$I$1332</f>
        <v>0.235155790711346</v>
      </c>
      <c r="N1311" s="123" t="n">
        <f aca="false">J1311/$J$1332</f>
        <v>0.257907542579075</v>
      </c>
      <c r="O1311" s="124" t="n">
        <f aca="false">K1311/$K$1332</f>
        <v>0.228266965787998</v>
      </c>
    </row>
    <row r="1312" s="125" customFormat="true" ht="12.75" hidden="false" customHeight="false" outlineLevel="0" collapsed="false">
      <c r="A1312" s="163" t="s">
        <v>49</v>
      </c>
      <c r="B1312" s="164" t="s">
        <v>219</v>
      </c>
      <c r="C1312" s="171" t="s">
        <v>82</v>
      </c>
      <c r="D1312" s="127" t="n">
        <v>2</v>
      </c>
      <c r="E1312" s="128" t="n">
        <v>3</v>
      </c>
      <c r="F1312" s="129" t="n">
        <v>3</v>
      </c>
      <c r="G1312" s="130" t="n">
        <v>3</v>
      </c>
      <c r="H1312" s="132" t="n">
        <v>54</v>
      </c>
      <c r="I1312" s="132" t="n">
        <v>84</v>
      </c>
      <c r="J1312" s="132" t="n">
        <v>89</v>
      </c>
      <c r="K1312" s="172" t="n">
        <v>85</v>
      </c>
      <c r="L1312" s="197" t="n">
        <f aca="false">H1312/$H$1332</f>
        <v>0.031322505800464</v>
      </c>
      <c r="M1312" s="123" t="n">
        <f aca="false">I1312/$I$1332</f>
        <v>0.0493827160493827</v>
      </c>
      <c r="N1312" s="123" t="n">
        <f aca="false">J1312/$J$1332</f>
        <v>0.0541362530413625</v>
      </c>
      <c r="O1312" s="124" t="n">
        <f aca="false">K1312/$K$1332</f>
        <v>0.0476724621424565</v>
      </c>
    </row>
    <row r="1313" s="125" customFormat="true" ht="12.75" hidden="false" customHeight="false" outlineLevel="0" collapsed="false">
      <c r="A1313" s="163" t="s">
        <v>49</v>
      </c>
      <c r="B1313" s="164" t="s">
        <v>219</v>
      </c>
      <c r="C1313" s="171" t="s">
        <v>83</v>
      </c>
      <c r="D1313" s="127"/>
      <c r="E1313" s="128" t="n">
        <v>1</v>
      </c>
      <c r="F1313" s="129"/>
      <c r="G1313" s="130" t="n">
        <v>1</v>
      </c>
      <c r="H1313" s="132"/>
      <c r="I1313" s="132" t="n">
        <v>25</v>
      </c>
      <c r="J1313" s="132"/>
      <c r="K1313" s="172" t="n">
        <v>28</v>
      </c>
      <c r="L1313" s="197" t="n">
        <f aca="false">H1313/$H$1332</f>
        <v>0</v>
      </c>
      <c r="M1313" s="123" t="n">
        <f aca="false">I1313/$I$1332</f>
        <v>0.0146972369194591</v>
      </c>
      <c r="N1313" s="123" t="n">
        <f aca="false">J1313/$J$1332</f>
        <v>0</v>
      </c>
      <c r="O1313" s="124" t="n">
        <f aca="false">K1313/$K$1332</f>
        <v>0.015703869882221</v>
      </c>
    </row>
    <row r="1314" s="125" customFormat="true" ht="12.75" hidden="false" customHeight="false" outlineLevel="0" collapsed="false">
      <c r="A1314" s="163" t="s">
        <v>49</v>
      </c>
      <c r="B1314" s="164" t="s">
        <v>219</v>
      </c>
      <c r="C1314" s="171" t="s">
        <v>85</v>
      </c>
      <c r="D1314" s="127" t="n">
        <v>3.5</v>
      </c>
      <c r="E1314" s="128" t="n">
        <v>3</v>
      </c>
      <c r="F1314" s="129" t="n">
        <v>2</v>
      </c>
      <c r="G1314" s="130" t="n">
        <v>2</v>
      </c>
      <c r="H1314" s="132" t="n">
        <v>67</v>
      </c>
      <c r="I1314" s="132" t="n">
        <v>80</v>
      </c>
      <c r="J1314" s="132" t="n">
        <v>50</v>
      </c>
      <c r="K1314" s="172" t="n">
        <v>59</v>
      </c>
      <c r="L1314" s="197" t="n">
        <f aca="false">H1314/$H$1332</f>
        <v>0.0388631090487239</v>
      </c>
      <c r="M1314" s="123" t="n">
        <f aca="false">I1314/$I$1332</f>
        <v>0.0470311581422693</v>
      </c>
      <c r="N1314" s="123" t="n">
        <f aca="false">J1314/$J$1332</f>
        <v>0.0304136253041363</v>
      </c>
      <c r="O1314" s="124" t="n">
        <f aca="false">K1314/$K$1332</f>
        <v>0.0330902972518228</v>
      </c>
    </row>
    <row r="1315" s="125" customFormat="true" ht="12.75" hidden="false" customHeight="false" outlineLevel="0" collapsed="false">
      <c r="A1315" s="163" t="s">
        <v>49</v>
      </c>
      <c r="B1315" s="164" t="s">
        <v>219</v>
      </c>
      <c r="C1315" s="171" t="s">
        <v>87</v>
      </c>
      <c r="D1315" s="127" t="n">
        <v>1</v>
      </c>
      <c r="E1315" s="128"/>
      <c r="F1315" s="129"/>
      <c r="G1315" s="130"/>
      <c r="H1315" s="132" t="n">
        <v>25</v>
      </c>
      <c r="I1315" s="132"/>
      <c r="J1315" s="132"/>
      <c r="K1315" s="172"/>
      <c r="L1315" s="197" t="n">
        <f aca="false">H1315/$H$1332</f>
        <v>0.0145011600928074</v>
      </c>
      <c r="M1315" s="123" t="n">
        <f aca="false">I1315/$I$1332</f>
        <v>0</v>
      </c>
      <c r="N1315" s="123" t="n">
        <f aca="false">J1315/$J$1332</f>
        <v>0</v>
      </c>
      <c r="O1315" s="124" t="n">
        <f aca="false">K1315/$K$1332</f>
        <v>0</v>
      </c>
    </row>
    <row r="1316" s="125" customFormat="true" ht="12.75" hidden="false" customHeight="false" outlineLevel="0" collapsed="false">
      <c r="A1316" s="163" t="s">
        <v>49</v>
      </c>
      <c r="B1316" s="164" t="s">
        <v>219</v>
      </c>
      <c r="C1316" s="171" t="s">
        <v>88</v>
      </c>
      <c r="D1316" s="127"/>
      <c r="E1316" s="128"/>
      <c r="F1316" s="129"/>
      <c r="G1316" s="130" t="n">
        <v>1</v>
      </c>
      <c r="H1316" s="132"/>
      <c r="I1316" s="132"/>
      <c r="J1316" s="132"/>
      <c r="K1316" s="172" t="n">
        <v>29</v>
      </c>
      <c r="L1316" s="197" t="n">
        <f aca="false">H1316/$H$1332</f>
        <v>0</v>
      </c>
      <c r="M1316" s="123" t="n">
        <f aca="false">I1316/$I$1332</f>
        <v>0</v>
      </c>
      <c r="N1316" s="123" t="n">
        <f aca="false">J1316/$J$1332</f>
        <v>0</v>
      </c>
      <c r="O1316" s="124" t="n">
        <f aca="false">K1316/$K$1332</f>
        <v>0.0162647223780146</v>
      </c>
    </row>
    <row r="1317" s="125" customFormat="true" ht="12.75" hidden="false" customHeight="false" outlineLevel="0" collapsed="false">
      <c r="A1317" s="163" t="s">
        <v>49</v>
      </c>
      <c r="B1317" s="164" t="s">
        <v>219</v>
      </c>
      <c r="C1317" s="171" t="s">
        <v>89</v>
      </c>
      <c r="D1317" s="127" t="n">
        <v>2</v>
      </c>
      <c r="E1317" s="128" t="n">
        <v>2</v>
      </c>
      <c r="F1317" s="129" t="n">
        <v>2</v>
      </c>
      <c r="G1317" s="130" t="n">
        <v>2</v>
      </c>
      <c r="H1317" s="132" t="n">
        <v>44</v>
      </c>
      <c r="I1317" s="132" t="n">
        <v>59</v>
      </c>
      <c r="J1317" s="132" t="n">
        <v>47</v>
      </c>
      <c r="K1317" s="172" t="n">
        <v>56</v>
      </c>
      <c r="L1317" s="197" t="n">
        <f aca="false">H1317/$H$1332</f>
        <v>0.0255220417633411</v>
      </c>
      <c r="M1317" s="123" t="n">
        <f aca="false">I1317/$I$1332</f>
        <v>0.0346854791299236</v>
      </c>
      <c r="N1317" s="123" t="n">
        <f aca="false">J1317/$J$1332</f>
        <v>0.0285888077858881</v>
      </c>
      <c r="O1317" s="124" t="n">
        <f aca="false">K1317/$K$1332</f>
        <v>0.031407739764442</v>
      </c>
    </row>
    <row r="1318" s="125" customFormat="true" ht="12.75" hidden="false" customHeight="false" outlineLevel="0" collapsed="false">
      <c r="A1318" s="163" t="s">
        <v>49</v>
      </c>
      <c r="B1318" s="164" t="s">
        <v>219</v>
      </c>
      <c r="C1318" s="171" t="s">
        <v>94</v>
      </c>
      <c r="D1318" s="127" t="n">
        <v>1</v>
      </c>
      <c r="E1318" s="128"/>
      <c r="F1318" s="129"/>
      <c r="G1318" s="130"/>
      <c r="H1318" s="132" t="n">
        <v>17</v>
      </c>
      <c r="I1318" s="132"/>
      <c r="J1318" s="132"/>
      <c r="K1318" s="172"/>
      <c r="L1318" s="197" t="n">
        <f aca="false">H1318/$H$1332</f>
        <v>0.00986078886310905</v>
      </c>
      <c r="M1318" s="123" t="n">
        <f aca="false">I1318/$I$1332</f>
        <v>0</v>
      </c>
      <c r="N1318" s="123" t="n">
        <f aca="false">J1318/$J$1332</f>
        <v>0</v>
      </c>
      <c r="O1318" s="124" t="n">
        <f aca="false">K1318/$K$1332</f>
        <v>0</v>
      </c>
    </row>
    <row r="1319" s="125" customFormat="true" ht="12.75" hidden="false" customHeight="false" outlineLevel="0" collapsed="false">
      <c r="A1319" s="163" t="s">
        <v>49</v>
      </c>
      <c r="B1319" s="164" t="s">
        <v>219</v>
      </c>
      <c r="C1319" s="171" t="s">
        <v>97</v>
      </c>
      <c r="D1319" s="127" t="n">
        <v>4</v>
      </c>
      <c r="E1319" s="128" t="n">
        <v>4</v>
      </c>
      <c r="F1319" s="129" t="n">
        <v>7</v>
      </c>
      <c r="G1319" s="130" t="n">
        <v>5</v>
      </c>
      <c r="H1319" s="132" t="n">
        <v>92</v>
      </c>
      <c r="I1319" s="132" t="n">
        <v>88</v>
      </c>
      <c r="J1319" s="132" t="n">
        <v>156</v>
      </c>
      <c r="K1319" s="172" t="n">
        <v>121</v>
      </c>
      <c r="L1319" s="197" t="n">
        <f aca="false">H1319/$H$1332</f>
        <v>0.0533642691415313</v>
      </c>
      <c r="M1319" s="123" t="n">
        <f aca="false">I1319/$I$1332</f>
        <v>0.0517342739564962</v>
      </c>
      <c r="N1319" s="123" t="n">
        <f aca="false">J1319/$J$1332</f>
        <v>0.0948905109489051</v>
      </c>
      <c r="O1319" s="124" t="n">
        <f aca="false">K1319/$K$1332</f>
        <v>0.0678631519910264</v>
      </c>
    </row>
    <row r="1320" s="125" customFormat="true" ht="12.75" hidden="false" customHeight="false" outlineLevel="0" collapsed="false">
      <c r="A1320" s="163" t="s">
        <v>49</v>
      </c>
      <c r="B1320" s="164" t="s">
        <v>219</v>
      </c>
      <c r="C1320" s="171" t="s">
        <v>99</v>
      </c>
      <c r="D1320" s="127" t="n">
        <v>1</v>
      </c>
      <c r="E1320" s="128"/>
      <c r="F1320" s="129"/>
      <c r="G1320" s="130"/>
      <c r="H1320" s="132" t="n">
        <v>18</v>
      </c>
      <c r="I1320" s="132"/>
      <c r="J1320" s="132"/>
      <c r="K1320" s="172"/>
      <c r="L1320" s="197" t="n">
        <f aca="false">H1320/$H$1332</f>
        <v>0.0104408352668213</v>
      </c>
      <c r="M1320" s="123" t="n">
        <f aca="false">I1320/$I$1332</f>
        <v>0</v>
      </c>
      <c r="N1320" s="123" t="n">
        <f aca="false">J1320/$J$1332</f>
        <v>0</v>
      </c>
      <c r="O1320" s="124" t="n">
        <f aca="false">K1320/$K$1332</f>
        <v>0</v>
      </c>
    </row>
    <row r="1321" s="125" customFormat="true" ht="12.75" hidden="false" customHeight="false" outlineLevel="0" collapsed="false">
      <c r="A1321" s="163" t="s">
        <v>49</v>
      </c>
      <c r="B1321" s="164" t="s">
        <v>219</v>
      </c>
      <c r="C1321" s="171" t="s">
        <v>101</v>
      </c>
      <c r="D1321" s="127" t="n">
        <v>1</v>
      </c>
      <c r="E1321" s="128" t="n">
        <v>1</v>
      </c>
      <c r="F1321" s="129" t="n">
        <v>1</v>
      </c>
      <c r="G1321" s="130" t="n">
        <v>1</v>
      </c>
      <c r="H1321" s="132" t="n">
        <v>20</v>
      </c>
      <c r="I1321" s="132" t="n">
        <v>18</v>
      </c>
      <c r="J1321" s="132" t="n">
        <v>20</v>
      </c>
      <c r="K1321" s="172" t="n">
        <v>20</v>
      </c>
      <c r="L1321" s="197" t="n">
        <f aca="false">H1321/$H$1332</f>
        <v>0.0116009280742459</v>
      </c>
      <c r="M1321" s="123" t="n">
        <f aca="false">I1321/$I$1332</f>
        <v>0.0105820105820106</v>
      </c>
      <c r="N1321" s="123" t="n">
        <f aca="false">J1321/$J$1332</f>
        <v>0.0121654501216545</v>
      </c>
      <c r="O1321" s="124" t="n">
        <f aca="false">K1321/$K$1332</f>
        <v>0.0112170499158721</v>
      </c>
    </row>
    <row r="1322" s="125" customFormat="true" ht="12.75" hidden="false" customHeight="false" outlineLevel="0" collapsed="false">
      <c r="A1322" s="163" t="s">
        <v>49</v>
      </c>
      <c r="B1322" s="164" t="s">
        <v>219</v>
      </c>
      <c r="C1322" s="171" t="s">
        <v>102</v>
      </c>
      <c r="D1322" s="127" t="n">
        <v>3</v>
      </c>
      <c r="E1322" s="128" t="n">
        <v>3</v>
      </c>
      <c r="F1322" s="129" t="n">
        <v>3</v>
      </c>
      <c r="G1322" s="130" t="n">
        <v>3</v>
      </c>
      <c r="H1322" s="132" t="n">
        <v>87</v>
      </c>
      <c r="I1322" s="132" t="n">
        <v>90</v>
      </c>
      <c r="J1322" s="132" t="n">
        <v>86</v>
      </c>
      <c r="K1322" s="172" t="n">
        <v>87</v>
      </c>
      <c r="L1322" s="197" t="n">
        <f aca="false">H1322/$H$1332</f>
        <v>0.0504640371229698</v>
      </c>
      <c r="M1322" s="123" t="n">
        <f aca="false">I1322/$I$1332</f>
        <v>0.0529100529100529</v>
      </c>
      <c r="N1322" s="123" t="n">
        <f aca="false">J1322/$J$1332</f>
        <v>0.0523114355231144</v>
      </c>
      <c r="O1322" s="124" t="n">
        <f aca="false">K1322/$K$1332</f>
        <v>0.0487941671340438</v>
      </c>
    </row>
    <row r="1323" s="125" customFormat="true" ht="12.75" hidden="false" customHeight="false" outlineLevel="0" collapsed="false">
      <c r="A1323" s="163" t="s">
        <v>49</v>
      </c>
      <c r="B1323" s="164" t="s">
        <v>219</v>
      </c>
      <c r="C1323" s="171" t="s">
        <v>103</v>
      </c>
      <c r="D1323" s="127" t="n">
        <v>4</v>
      </c>
      <c r="E1323" s="128" t="n">
        <v>2</v>
      </c>
      <c r="F1323" s="129" t="n">
        <v>2</v>
      </c>
      <c r="G1323" s="130" t="n">
        <v>1</v>
      </c>
      <c r="H1323" s="132" t="n">
        <v>80</v>
      </c>
      <c r="I1323" s="132" t="n">
        <v>36</v>
      </c>
      <c r="J1323" s="132" t="n">
        <v>40</v>
      </c>
      <c r="K1323" s="172" t="n">
        <v>28</v>
      </c>
      <c r="L1323" s="197" t="n">
        <f aca="false">H1323/$H$1332</f>
        <v>0.0464037122969838</v>
      </c>
      <c r="M1323" s="123" t="n">
        <f aca="false">I1323/$I$1332</f>
        <v>0.0211640211640212</v>
      </c>
      <c r="N1323" s="123" t="n">
        <f aca="false">J1323/$J$1332</f>
        <v>0.024330900243309</v>
      </c>
      <c r="O1323" s="124" t="n">
        <f aca="false">K1323/$K$1332</f>
        <v>0.015703869882221</v>
      </c>
    </row>
    <row r="1324" s="125" customFormat="true" ht="12.75" hidden="false" customHeight="false" outlineLevel="0" collapsed="false">
      <c r="A1324" s="163" t="s">
        <v>49</v>
      </c>
      <c r="B1324" s="164" t="s">
        <v>219</v>
      </c>
      <c r="C1324" s="171" t="s">
        <v>104</v>
      </c>
      <c r="D1324" s="127" t="n">
        <v>3</v>
      </c>
      <c r="E1324" s="128" t="n">
        <v>5</v>
      </c>
      <c r="F1324" s="129" t="n">
        <v>4</v>
      </c>
      <c r="G1324" s="130" t="n">
        <v>3</v>
      </c>
      <c r="H1324" s="132" t="n">
        <v>43</v>
      </c>
      <c r="I1324" s="132" t="n">
        <v>134</v>
      </c>
      <c r="J1324" s="132" t="n">
        <v>86</v>
      </c>
      <c r="K1324" s="172" t="n">
        <v>76</v>
      </c>
      <c r="L1324" s="197" t="n">
        <f aca="false">H1324/$H$1332</f>
        <v>0.0249419953596288</v>
      </c>
      <c r="M1324" s="123" t="n">
        <f aca="false">I1324/$I$1332</f>
        <v>0.078777189888301</v>
      </c>
      <c r="N1324" s="123" t="n">
        <f aca="false">J1324/$J$1332</f>
        <v>0.0523114355231144</v>
      </c>
      <c r="O1324" s="124" t="n">
        <f aca="false">K1324/$K$1332</f>
        <v>0.0426247896803141</v>
      </c>
    </row>
    <row r="1325" s="125" customFormat="true" ht="12.75" hidden="false" customHeight="false" outlineLevel="0" collapsed="false">
      <c r="A1325" s="163" t="s">
        <v>49</v>
      </c>
      <c r="B1325" s="164" t="s">
        <v>219</v>
      </c>
      <c r="C1325" s="171" t="s">
        <v>107</v>
      </c>
      <c r="D1325" s="127"/>
      <c r="E1325" s="128"/>
      <c r="F1325" s="129"/>
      <c r="G1325" s="130" t="n">
        <v>1</v>
      </c>
      <c r="H1325" s="132"/>
      <c r="I1325" s="132"/>
      <c r="J1325" s="132"/>
      <c r="K1325" s="172" t="n">
        <v>23</v>
      </c>
      <c r="L1325" s="197" t="n">
        <f aca="false">H1325/$H$1332</f>
        <v>0</v>
      </c>
      <c r="M1325" s="123" t="n">
        <f aca="false">I1325/$I$1332</f>
        <v>0</v>
      </c>
      <c r="N1325" s="123" t="n">
        <f aca="false">J1325/$J$1332</f>
        <v>0</v>
      </c>
      <c r="O1325" s="124" t="n">
        <f aca="false">K1325/$K$1332</f>
        <v>0.0128996074032529</v>
      </c>
    </row>
    <row r="1326" s="125" customFormat="true" ht="12.75" hidden="false" customHeight="false" outlineLevel="0" collapsed="false">
      <c r="A1326" s="163" t="s">
        <v>49</v>
      </c>
      <c r="B1326" s="164" t="s">
        <v>219</v>
      </c>
      <c r="C1326" s="171" t="s">
        <v>108</v>
      </c>
      <c r="D1326" s="127"/>
      <c r="E1326" s="128"/>
      <c r="F1326" s="129"/>
      <c r="G1326" s="130" t="n">
        <v>1</v>
      </c>
      <c r="H1326" s="132"/>
      <c r="I1326" s="132"/>
      <c r="J1326" s="132"/>
      <c r="K1326" s="172" t="n">
        <v>30</v>
      </c>
      <c r="L1326" s="197" t="n">
        <f aca="false">H1326/$H$1332</f>
        <v>0</v>
      </c>
      <c r="M1326" s="123" t="n">
        <f aca="false">I1326/$I$1332</f>
        <v>0</v>
      </c>
      <c r="N1326" s="123" t="n">
        <f aca="false">J1326/$J$1332</f>
        <v>0</v>
      </c>
      <c r="O1326" s="124" t="n">
        <f aca="false">K1326/$K$1332</f>
        <v>0.0168255748738082</v>
      </c>
    </row>
    <row r="1327" s="125" customFormat="true" ht="12.75" hidden="false" customHeight="false" outlineLevel="0" collapsed="false">
      <c r="A1327" s="163" t="s">
        <v>49</v>
      </c>
      <c r="B1327" s="164" t="s">
        <v>219</v>
      </c>
      <c r="C1327" s="171" t="s">
        <v>109</v>
      </c>
      <c r="D1327" s="127" t="n">
        <v>3.5</v>
      </c>
      <c r="E1327" s="128" t="n">
        <v>5</v>
      </c>
      <c r="F1327" s="129" t="n">
        <v>4</v>
      </c>
      <c r="G1327" s="130" t="n">
        <v>3</v>
      </c>
      <c r="H1327" s="132" t="n">
        <v>81</v>
      </c>
      <c r="I1327" s="132" t="n">
        <v>118</v>
      </c>
      <c r="J1327" s="132" t="n">
        <v>102</v>
      </c>
      <c r="K1327" s="172" t="n">
        <v>82</v>
      </c>
      <c r="L1327" s="197" t="n">
        <f aca="false">H1327/$H$1332</f>
        <v>0.0469837587006961</v>
      </c>
      <c r="M1327" s="123" t="n">
        <f aca="false">I1327/$I$1332</f>
        <v>0.0693709582598472</v>
      </c>
      <c r="N1327" s="123" t="n">
        <f aca="false">J1327/$J$1332</f>
        <v>0.062043795620438</v>
      </c>
      <c r="O1327" s="124" t="n">
        <f aca="false">K1327/$K$1332</f>
        <v>0.0459899046550757</v>
      </c>
    </row>
    <row r="1328" s="125" customFormat="true" ht="12.75" hidden="false" customHeight="false" outlineLevel="0" collapsed="false">
      <c r="A1328" s="163" t="s">
        <v>49</v>
      </c>
      <c r="B1328" s="164" t="s">
        <v>219</v>
      </c>
      <c r="C1328" s="171" t="s">
        <v>110</v>
      </c>
      <c r="D1328" s="127" t="n">
        <v>0</v>
      </c>
      <c r="E1328" s="128" t="n">
        <v>0</v>
      </c>
      <c r="F1328" s="129" t="n">
        <v>0</v>
      </c>
      <c r="G1328" s="130" t="n">
        <v>1</v>
      </c>
      <c r="H1328" s="132" t="n">
        <v>0</v>
      </c>
      <c r="I1328" s="132" t="n">
        <v>0</v>
      </c>
      <c r="J1328" s="132" t="n">
        <v>0</v>
      </c>
      <c r="K1328" s="172" t="n">
        <v>30</v>
      </c>
      <c r="L1328" s="197" t="n">
        <f aca="false">H1328/$H$1332</f>
        <v>0</v>
      </c>
      <c r="M1328" s="123" t="n">
        <f aca="false">I1328/$I$1332</f>
        <v>0</v>
      </c>
      <c r="N1328" s="123" t="n">
        <f aca="false">J1328/$J$1332</f>
        <v>0</v>
      </c>
      <c r="O1328" s="124" t="n">
        <f aca="false">K1328/$K$1332</f>
        <v>0.0168255748738082</v>
      </c>
    </row>
    <row r="1329" s="125" customFormat="true" ht="12.75" hidden="false" customHeight="false" outlineLevel="0" collapsed="false">
      <c r="A1329" s="163" t="s">
        <v>49</v>
      </c>
      <c r="B1329" s="164" t="s">
        <v>219</v>
      </c>
      <c r="C1329" s="171" t="s">
        <v>117</v>
      </c>
      <c r="D1329" s="127" t="n">
        <v>1.5</v>
      </c>
      <c r="E1329" s="128" t="n">
        <v>1</v>
      </c>
      <c r="F1329" s="129" t="n">
        <v>0</v>
      </c>
      <c r="G1329" s="130" t="n">
        <v>1</v>
      </c>
      <c r="H1329" s="132" t="n">
        <v>40</v>
      </c>
      <c r="I1329" s="132" t="n">
        <v>19</v>
      </c>
      <c r="J1329" s="132" t="n">
        <v>0</v>
      </c>
      <c r="K1329" s="172" t="n">
        <v>26</v>
      </c>
      <c r="L1329" s="197" t="n">
        <f aca="false">H1329/$H$1332</f>
        <v>0.0232018561484919</v>
      </c>
      <c r="M1329" s="123" t="n">
        <f aca="false">I1329/$I$1332</f>
        <v>0.0111699000587889</v>
      </c>
      <c r="N1329" s="123" t="n">
        <f aca="false">J1329/$J$1332</f>
        <v>0</v>
      </c>
      <c r="O1329" s="124" t="n">
        <f aca="false">K1329/$K$1332</f>
        <v>0.0145821648906338</v>
      </c>
    </row>
    <row r="1330" s="125" customFormat="true" ht="12.75" hidden="false" customHeight="false" outlineLevel="0" collapsed="false">
      <c r="A1330" s="163" t="s">
        <v>49</v>
      </c>
      <c r="B1330" s="164" t="s">
        <v>219</v>
      </c>
      <c r="C1330" s="171" t="s">
        <v>119</v>
      </c>
      <c r="D1330" s="127" t="n">
        <v>1.5</v>
      </c>
      <c r="E1330" s="128" t="n">
        <v>1</v>
      </c>
      <c r="F1330" s="129" t="n">
        <v>1</v>
      </c>
      <c r="G1330" s="130" t="n">
        <v>1</v>
      </c>
      <c r="H1330" s="132" t="n">
        <v>25</v>
      </c>
      <c r="I1330" s="132" t="n">
        <v>23</v>
      </c>
      <c r="J1330" s="132" t="n">
        <v>22</v>
      </c>
      <c r="K1330" s="172" t="n">
        <v>27</v>
      </c>
      <c r="L1330" s="197" t="n">
        <f aca="false">H1330/$H$1332</f>
        <v>0.0145011600928074</v>
      </c>
      <c r="M1330" s="123" t="n">
        <f aca="false">I1330/$I$1332</f>
        <v>0.0135214579659024</v>
      </c>
      <c r="N1330" s="123" t="n">
        <f aca="false">J1330/$J$1332</f>
        <v>0.01338199513382</v>
      </c>
      <c r="O1330" s="124" t="n">
        <f aca="false">K1330/$K$1332</f>
        <v>0.0151430173864274</v>
      </c>
    </row>
    <row r="1331" s="125" customFormat="true" ht="13.5" hidden="false" customHeight="false" outlineLevel="0" collapsed="false">
      <c r="A1331" s="163" t="s">
        <v>49</v>
      </c>
      <c r="B1331" s="198" t="s">
        <v>219</v>
      </c>
      <c r="C1331" s="175" t="s">
        <v>120</v>
      </c>
      <c r="D1331" s="176" t="n">
        <v>1.5</v>
      </c>
      <c r="E1331" s="177" t="n">
        <v>1</v>
      </c>
      <c r="F1331" s="178" t="n">
        <v>2</v>
      </c>
      <c r="G1331" s="179"/>
      <c r="H1331" s="180" t="n">
        <v>30</v>
      </c>
      <c r="I1331" s="180" t="n">
        <v>17</v>
      </c>
      <c r="J1331" s="180" t="n">
        <v>41</v>
      </c>
      <c r="K1331" s="181"/>
      <c r="L1331" s="197" t="n">
        <f aca="false">H1331/$H$1332</f>
        <v>0.0174013921113689</v>
      </c>
      <c r="M1331" s="123" t="n">
        <f aca="false">I1331/$I$1332</f>
        <v>0.00999412110523222</v>
      </c>
      <c r="N1331" s="123" t="n">
        <f aca="false">J1331/$J$1332</f>
        <v>0.0249391727493917</v>
      </c>
      <c r="O1331" s="124" t="n">
        <f aca="false">K1331/$K$1332</f>
        <v>0</v>
      </c>
    </row>
    <row r="1332" s="125" customFormat="true" ht="13.5" hidden="false" customHeight="false" outlineLevel="0" collapsed="false">
      <c r="A1332" s="202"/>
      <c r="B1332" s="203" t="s">
        <v>220</v>
      </c>
      <c r="C1332" s="204"/>
      <c r="D1332" s="205" t="n">
        <f aca="false">SUM(D1296:D1331)</f>
        <v>79</v>
      </c>
      <c r="E1332" s="206" t="n">
        <f aca="false">SUM(E1296:E1331)</f>
        <v>68.5</v>
      </c>
      <c r="F1332" s="207" t="n">
        <f aca="false">SUM(F1296:F1331)</f>
        <v>66.5</v>
      </c>
      <c r="G1332" s="208" t="n">
        <f aca="false">SUM(G1296:G1331)</f>
        <v>67.5</v>
      </c>
      <c r="H1332" s="209" t="n">
        <f aca="false">SUM(H1296:H1331)</f>
        <v>1724</v>
      </c>
      <c r="I1332" s="209" t="n">
        <f aca="false">SUM(I1296:I1331)</f>
        <v>1701</v>
      </c>
      <c r="J1332" s="209" t="n">
        <f aca="false">SUM(J1296:J1331)</f>
        <v>1644</v>
      </c>
      <c r="K1332" s="210" t="n">
        <f aca="false">SUM(K1296:K1331)</f>
        <v>1783</v>
      </c>
      <c r="L1332" s="194" t="n">
        <f aca="false">SUM(L1296:L1331)</f>
        <v>1</v>
      </c>
      <c r="M1332" s="195" t="n">
        <f aca="false">SUM(M1296:M1331)</f>
        <v>1</v>
      </c>
      <c r="N1332" s="195" t="n">
        <f aca="false">SUM(N1296:N1331)</f>
        <v>1</v>
      </c>
      <c r="O1332" s="196" t="n">
        <f aca="false">SUM(O1296:O1331)</f>
        <v>1</v>
      </c>
    </row>
    <row r="1333" s="125" customFormat="true" ht="13.5" hidden="false" customHeight="false" outlineLevel="0" collapsed="false">
      <c r="A1333" s="245" t="s">
        <v>221</v>
      </c>
      <c r="B1333" s="245"/>
      <c r="C1333" s="245"/>
      <c r="D1333" s="212" t="n">
        <f aca="false">D1236+D1263+D1295+D1332</f>
        <v>238</v>
      </c>
      <c r="E1333" s="213" t="n">
        <f aca="false">E1236+E1263+E1295+E1332</f>
        <v>210.5</v>
      </c>
      <c r="F1333" s="214" t="n">
        <f aca="false">F1236+F1263+F1295+F1332</f>
        <v>198.5</v>
      </c>
      <c r="G1333" s="215" t="n">
        <f aca="false">G1236+G1263+G1295+G1332</f>
        <v>184.5</v>
      </c>
      <c r="H1333" s="216" t="n">
        <f aca="false">H1236+H1263+H1295+H1332</f>
        <v>4887</v>
      </c>
      <c r="I1333" s="216" t="n">
        <f aca="false">I1236+I1263+I1295+I1332</f>
        <v>4901</v>
      </c>
      <c r="J1333" s="216" t="n">
        <f aca="false">J1236+J1263+J1295+J1332</f>
        <v>4736</v>
      </c>
      <c r="K1333" s="217" t="n">
        <f aca="false">K1236+K1263+K1295+K1332</f>
        <v>4780</v>
      </c>
      <c r="L1333" s="246" t="n">
        <v>1</v>
      </c>
      <c r="M1333" s="247" t="n">
        <v>1</v>
      </c>
      <c r="N1333" s="247" t="n">
        <v>1</v>
      </c>
      <c r="O1333" s="248" t="n">
        <v>1</v>
      </c>
    </row>
  </sheetData>
  <mergeCells count="15">
    <mergeCell ref="A2:O2"/>
    <mergeCell ref="A4:O4"/>
    <mergeCell ref="A6:A7"/>
    <mergeCell ref="B6:B7"/>
    <mergeCell ref="C6:C7"/>
    <mergeCell ref="D6:G6"/>
    <mergeCell ref="H6:K6"/>
    <mergeCell ref="L6:O6"/>
    <mergeCell ref="A73:C73"/>
    <mergeCell ref="A271:C271"/>
    <mergeCell ref="A474:C474"/>
    <mergeCell ref="A651:C651"/>
    <mergeCell ref="A1053:C1053"/>
    <mergeCell ref="A1202:C1202"/>
    <mergeCell ref="A1333:C1333"/>
  </mergeCells>
  <printOptions headings="false" gridLines="false" gridLinesSet="true" horizontalCentered="false" verticalCentered="false"/>
  <pageMargins left="0.183333333333333" right="0" top="0.497916666666667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din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>M_Lac</dc:description>
  <dc:language>en-US</dc:language>
  <cp:lastModifiedBy/>
  <cp:lastPrinted>2010-10-12T12:14:06Z</cp:lastPrinted>
  <dcterms:modified xsi:type="dcterms:W3CDTF">2017-02-26T18:02:23Z</dcterms:modified>
  <cp:revision>0</cp:revision>
  <dc:subject>tema_CONSF_2015</dc:subject>
  <dc:title>Anexa_2_plan_sc_2015_2016_MLac</dc:title>
</cp:coreProperties>
</file>