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NEDOARA" sheetId="1" state="visible" r:id="rId2"/>
  </sheets>
  <externalReferences>
    <externalReference r:id="rId3"/>
  </externalReferences>
  <definedNames>
    <definedName function="false" hidden="false" localSheetId="0" name="_xlnm.Print_Area" vbProcedure="false">HUNEDOARA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0">
  <si>
    <t xml:space="preserve">ANEXA 6a</t>
  </si>
  <si>
    <t xml:space="preserve">Evoluţia populaţiei şcolare - Judeţul HUNEDOARA</t>
  </si>
  <si>
    <r>
      <rPr>
        <i val="true"/>
        <sz val="10"/>
        <rFont val="Arial"/>
        <family val="2"/>
        <charset val="238"/>
      </rPr>
      <t xml:space="preserve">Sursa:</t>
    </r>
    <r>
      <rPr>
        <b val="true"/>
        <i val="true"/>
        <sz val="10"/>
        <rFont val="Arial"/>
        <family val="2"/>
        <charset val="238"/>
      </rPr>
      <t xml:space="preserve"> date furnizate de uniățile școlare</t>
    </r>
  </si>
  <si>
    <t xml:space="preserve">*) NOTA: repartizarea urban/rural se bazează pe locaţia şcolii şi nu pe mediul de provenienţă al elevilor</t>
  </si>
  <si>
    <t xml:space="preserve">- Nr. elevi -</t>
  </si>
  <si>
    <t xml:space="preserve">Anul şcolar/</t>
  </si>
  <si>
    <t xml:space="preserve">2013/2014</t>
  </si>
  <si>
    <t xml:space="preserve">2014/2015</t>
  </si>
  <si>
    <t xml:space="preserve">2015/2016</t>
  </si>
  <si>
    <t xml:space="preserve">2016/2017</t>
  </si>
  <si>
    <t xml:space="preserve">Niveluri de învăţământ</t>
  </si>
  <si>
    <t xml:space="preserve">Total unitate</t>
  </si>
  <si>
    <t xml:space="preserve">     -masculin</t>
  </si>
  <si>
    <t xml:space="preserve">     -feminin</t>
  </si>
  <si>
    <t xml:space="preserve">     -urban</t>
  </si>
  <si>
    <t xml:space="preserve">     -rural</t>
  </si>
  <si>
    <t xml:space="preserve">Învăţământ antepreşcolar</t>
  </si>
  <si>
    <t xml:space="preserve">Învăţământ preşcolar</t>
  </si>
  <si>
    <t xml:space="preserve"> Învăţământul primar </t>
  </si>
  <si>
    <t xml:space="preserve"> Învăţământul gimnazial </t>
  </si>
  <si>
    <t xml:space="preserve">Învăţământ primar şi gimnazial special</t>
  </si>
  <si>
    <t xml:space="preserve">Învăţământ liceal</t>
  </si>
  <si>
    <t xml:space="preserve">Învăţământ profesional</t>
  </si>
  <si>
    <t xml:space="preserve">Învăţământ postliceal</t>
  </si>
  <si>
    <t xml:space="preserve">Jud. Hunedoar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total populaţie şcolară</t>
  </si>
  <si>
    <t xml:space="preserve">M</t>
  </si>
  <si>
    <t xml:space="preserve">F </t>
  </si>
  <si>
    <t xml:space="preserve">urban*</t>
  </si>
  <si>
    <t xml:space="preserve">rural*</t>
  </si>
  <si>
    <t xml:space="preserve">total preşcolar</t>
  </si>
  <si>
    <t xml:space="preserve">total primar</t>
  </si>
  <si>
    <t xml:space="preserve">total gimnazial</t>
  </si>
  <si>
    <t xml:space="preserve">total inv. special</t>
  </si>
  <si>
    <t xml:space="preserve">total liceal</t>
  </si>
  <si>
    <t xml:space="preserve">total inv.profesional </t>
  </si>
  <si>
    <t xml:space="preserve">total inv. postliceal </t>
  </si>
  <si>
    <t xml:space="preserve">total inv. superior</t>
  </si>
  <si>
    <t xml:space="preserve">Jud Huned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.75"/>
      <color rgb="FF000000"/>
      <name val="Arial Narro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.5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şcolare - Jud. Hunedoara</a:t>
            </a:r>
          </a:p>
        </c:rich>
      </c:tx>
      <c:layout>
        <c:manualLayout>
          <c:xMode val="edge"/>
          <c:yMode val="edge"/>
          <c:x val="0.254106882927844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167602412144"/>
          <c:y val="0.199023775783341"/>
          <c:w val="0.760553129548763"/>
          <c:h val="0.758463234136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Jud.HD'!$A$22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22:$G$22</c:f>
              <c:numCache>
                <c:formatCode>General</c:formatCode>
                <c:ptCount val="6"/>
                <c:pt idx="0">
                  <c:v>24717</c:v>
                </c:pt>
                <c:pt idx="1">
                  <c:v>23291</c:v>
                </c:pt>
                <c:pt idx="2">
                  <c:v>22070</c:v>
                </c:pt>
                <c:pt idx="3">
                  <c:v>21842</c:v>
                </c:pt>
                <c:pt idx="4">
                  <c:v>20660</c:v>
                </c:pt>
                <c:pt idx="5">
                  <c:v>19444</c:v>
                </c:pt>
              </c:numCache>
            </c:numRef>
          </c:val>
        </c:ser>
        <c:ser>
          <c:idx val="1"/>
          <c:order val="1"/>
          <c:tx>
            <c:strRef>
              <c:f>'[1]Jud.HD'!$A$28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28:$G$28</c:f>
              <c:numCache>
                <c:formatCode>General</c:formatCode>
                <c:ptCount val="6"/>
                <c:pt idx="0">
                  <c:v>29472</c:v>
                </c:pt>
                <c:pt idx="1">
                  <c:v>28829</c:v>
                </c:pt>
                <c:pt idx="2">
                  <c:v>27394</c:v>
                </c:pt>
                <c:pt idx="3">
                  <c:v>25561</c:v>
                </c:pt>
                <c:pt idx="4">
                  <c:v>23386</c:v>
                </c:pt>
                <c:pt idx="5">
                  <c:v>21560</c:v>
                </c:pt>
              </c:numCache>
            </c:numRef>
          </c:val>
        </c:ser>
        <c:ser>
          <c:idx val="2"/>
          <c:order val="2"/>
          <c:tx>
            <c:strRef>
              <c:f>'[1]Jud.HD'!$A$40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9bbb59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40:$G$40</c:f>
              <c:numCache>
                <c:formatCode>General</c:formatCode>
                <c:ptCount val="6"/>
                <c:pt idx="0">
                  <c:v>16990</c:v>
                </c:pt>
                <c:pt idx="1">
                  <c:v>17925</c:v>
                </c:pt>
                <c:pt idx="2">
                  <c:v>18654</c:v>
                </c:pt>
                <c:pt idx="3">
                  <c:v>19345</c:v>
                </c:pt>
                <c:pt idx="4">
                  <c:v>19176</c:v>
                </c:pt>
                <c:pt idx="5">
                  <c:v>19167</c:v>
                </c:pt>
              </c:numCache>
            </c:numRef>
          </c:val>
        </c:ser>
        <c:ser>
          <c:idx val="3"/>
          <c:order val="3"/>
          <c:tx>
            <c:strRef>
              <c:f>'[1]Jud.HD'!$A$46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8064a2"/>
            </a:soli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46:$G$46</c:f>
              <c:numCache>
                <c:formatCode>General</c:formatCode>
                <c:ptCount val="6"/>
                <c:pt idx="0">
                  <c:v>5680</c:v>
                </c:pt>
                <c:pt idx="1">
                  <c:v>6002</c:v>
                </c:pt>
                <c:pt idx="2">
                  <c:v>6054</c:v>
                </c:pt>
                <c:pt idx="3">
                  <c:v>6573</c:v>
                </c:pt>
                <c:pt idx="4">
                  <c:v>6600</c:v>
                </c:pt>
                <c:pt idx="5">
                  <c:v>6559</c:v>
                </c:pt>
              </c:numCache>
            </c:numRef>
          </c:val>
        </c:ser>
        <c:ser>
          <c:idx val="4"/>
          <c:order val="4"/>
          <c:tx>
            <c:strRef>
              <c:f>'[1]Jud.HD'!$A$52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4bacc6"/>
            </a:solidFill>
            <a:ln w="252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52:$G$52</c:f>
              <c:numCache>
                <c:formatCode>General</c:formatCode>
                <c:ptCount val="6"/>
                <c:pt idx="0">
                  <c:v>2493</c:v>
                </c:pt>
                <c:pt idx="1">
                  <c:v>2265</c:v>
                </c:pt>
                <c:pt idx="2">
                  <c:v>1713</c:v>
                </c:pt>
                <c:pt idx="3">
                  <c:v>1282</c:v>
                </c:pt>
                <c:pt idx="4">
                  <c:v>1116</c:v>
                </c:pt>
                <c:pt idx="5">
                  <c:v>1091</c:v>
                </c:pt>
              </c:numCache>
            </c:numRef>
          </c:val>
        </c:ser>
        <c:gapWidth val="150"/>
        <c:overlap val="0"/>
        <c:axId val="39241152"/>
        <c:axId val="32437995"/>
      </c:barChart>
      <c:catAx>
        <c:axId val="3924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37995"/>
        <c:crossesAt val="0"/>
        <c:auto val="1"/>
        <c:lblAlgn val="ctr"/>
        <c:lblOffset val="100"/>
        <c:noMultiLvlLbl val="0"/>
      </c:catAx>
      <c:valAx>
        <c:axId val="3243799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15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863797047203"/>
          <c:y val="0.342623208943474"/>
          <c:w val="0.177895612393429"/>
          <c:h val="0.444339474098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populație școlară
Hunedoara</a:t>
            </a:r>
          </a:p>
        </c:rich>
      </c:tx>
      <c:layout>
        <c:manualLayout>
          <c:xMode val="edge"/>
          <c:yMode val="edge"/>
          <c:x val="0.340986324077911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710319104849"/>
          <c:y val="0.221957040572792"/>
          <c:w val="0.636386241193535"/>
          <c:h val="0.741315300981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Jud.HD'!$A$10</c:f>
              <c:strCache>
                <c:ptCount val="1"/>
                <c:pt idx="0">
                  <c:v>total populaţie şcolar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0:$K$10</c:f>
              <c:numCache>
                <c:formatCode>General</c:formatCode>
                <c:ptCount val="10"/>
                <c:pt idx="0">
                  <c:v>98619</c:v>
                </c:pt>
                <c:pt idx="1">
                  <c:v>99578</c:v>
                </c:pt>
                <c:pt idx="2">
                  <c:v>97529</c:v>
                </c:pt>
                <c:pt idx="3">
                  <c:v>95661</c:v>
                </c:pt>
                <c:pt idx="4">
                  <c:v>91754</c:v>
                </c:pt>
                <c:pt idx="5">
                  <c:v>89659</c:v>
                </c:pt>
                <c:pt idx="6">
                  <c:v>85415</c:v>
                </c:pt>
                <c:pt idx="7">
                  <c:v>83760</c:v>
                </c:pt>
                <c:pt idx="8">
                  <c:v>81732</c:v>
                </c:pt>
                <c:pt idx="9">
                  <c:v>79714</c:v>
                </c:pt>
              </c:numCache>
            </c:numRef>
          </c:val>
        </c:ser>
        <c:ser>
          <c:idx val="1"/>
          <c:order val="1"/>
          <c:tx>
            <c:strRef>
              <c:f>'[1]Jud.HD'!$A$11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1:$K$11</c:f>
              <c:numCache>
                <c:formatCode>General</c:formatCode>
                <c:ptCount val="10"/>
                <c:pt idx="0">
                  <c:v>48194</c:v>
                </c:pt>
                <c:pt idx="1">
                  <c:v>49716</c:v>
                </c:pt>
                <c:pt idx="2">
                  <c:v>47320</c:v>
                </c:pt>
                <c:pt idx="3">
                  <c:v>48320</c:v>
                </c:pt>
                <c:pt idx="4">
                  <c:v>45312</c:v>
                </c:pt>
                <c:pt idx="5">
                  <c:v>41162</c:v>
                </c:pt>
                <c:pt idx="9">
                  <c:v>40797</c:v>
                </c:pt>
              </c:numCache>
            </c:numRef>
          </c:val>
        </c:ser>
        <c:ser>
          <c:idx val="2"/>
          <c:order val="2"/>
          <c:tx>
            <c:strRef>
              <c:f>'[1]Jud.HD'!$A$12</c:f>
              <c:strCache>
                <c:ptCount val="1"/>
                <c:pt idx="0">
                  <c:v>F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2:$K$12</c:f>
              <c:numCache>
                <c:formatCode>General</c:formatCode>
                <c:ptCount val="10"/>
                <c:pt idx="0">
                  <c:v>50425</c:v>
                </c:pt>
                <c:pt idx="1">
                  <c:v>49862</c:v>
                </c:pt>
                <c:pt idx="2">
                  <c:v>50209</c:v>
                </c:pt>
                <c:pt idx="3">
                  <c:v>47341</c:v>
                </c:pt>
                <c:pt idx="4">
                  <c:v>46442</c:v>
                </c:pt>
                <c:pt idx="5">
                  <c:v>48497</c:v>
                </c:pt>
                <c:pt idx="9">
                  <c:v>38917</c:v>
                </c:pt>
              </c:numCache>
            </c:numRef>
          </c:val>
        </c:ser>
        <c:ser>
          <c:idx val="3"/>
          <c:order val="3"/>
          <c:tx>
            <c:strRef>
              <c:f>'[1]Jud.HD'!$A$13</c:f>
              <c:strCache>
                <c:ptCount val="1"/>
                <c:pt idx="0">
                  <c:v>urban*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3:$K$13</c:f>
              <c:numCache>
                <c:formatCode>General</c:formatCode>
                <c:ptCount val="10"/>
                <c:pt idx="0">
                  <c:v>62708</c:v>
                </c:pt>
                <c:pt idx="1">
                  <c:v>64211</c:v>
                </c:pt>
                <c:pt idx="2">
                  <c:v>69716</c:v>
                </c:pt>
                <c:pt idx="3">
                  <c:v>68420</c:v>
                </c:pt>
                <c:pt idx="4">
                  <c:v>70217</c:v>
                </c:pt>
                <c:pt idx="5">
                  <c:v>69213</c:v>
                </c:pt>
                <c:pt idx="9">
                  <c:v>69552</c:v>
                </c:pt>
              </c:numCache>
            </c:numRef>
          </c:val>
        </c:ser>
        <c:ser>
          <c:idx val="4"/>
          <c:order val="4"/>
          <c:tx>
            <c:strRef>
              <c:f>'[1]Jud.HD'!$A$14</c:f>
              <c:strCache>
                <c:ptCount val="1"/>
                <c:pt idx="0">
                  <c:v>rural*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4:$K$14</c:f>
              <c:numCache>
                <c:formatCode>General</c:formatCode>
                <c:ptCount val="10"/>
                <c:pt idx="0">
                  <c:v>35911</c:v>
                </c:pt>
                <c:pt idx="1">
                  <c:v>35367</c:v>
                </c:pt>
                <c:pt idx="2">
                  <c:v>27813</c:v>
                </c:pt>
                <c:pt idx="3">
                  <c:v>27241</c:v>
                </c:pt>
                <c:pt idx="4">
                  <c:v>21537</c:v>
                </c:pt>
                <c:pt idx="5">
                  <c:v>20446</c:v>
                </c:pt>
                <c:pt idx="9">
                  <c:v>10162</c:v>
                </c:pt>
              </c:numCache>
            </c:numRef>
          </c:val>
        </c:ser>
        <c:gapWidth val="150"/>
        <c:overlap val="0"/>
        <c:axId val="80820744"/>
        <c:axId val="44085995"/>
      </c:barChart>
      <c:catAx>
        <c:axId val="80820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5995"/>
        <c:crossesAt val="0"/>
        <c:auto val="1"/>
        <c:lblAlgn val="ctr"/>
        <c:lblOffset val="100"/>
        <c:noMultiLvlLbl val="0"/>
      </c:catAx>
      <c:valAx>
        <c:axId val="4408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509738914215"/>
          <c:y val="0.398700609917794"/>
          <c:w val="0.269042685453792"/>
          <c:h val="0.360116679925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65</xdr:row>
      <xdr:rowOff>28440</xdr:rowOff>
    </xdr:from>
    <xdr:to>
      <xdr:col>6</xdr:col>
      <xdr:colOff>91440</xdr:colOff>
      <xdr:row>179</xdr:row>
      <xdr:rowOff>47520</xdr:rowOff>
    </xdr:to>
    <xdr:graphicFrame>
      <xdr:nvGraphicFramePr>
        <xdr:cNvPr id="0" name="Chart 10"/>
        <xdr:cNvGraphicFramePr/>
      </xdr:nvGraphicFramePr>
      <xdr:xfrm>
        <a:off x="79920" y="30003480"/>
        <a:ext cx="6924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360</xdr:colOff>
      <xdr:row>164</xdr:row>
      <xdr:rowOff>142920</xdr:rowOff>
    </xdr:from>
    <xdr:to>
      <xdr:col>12</xdr:col>
      <xdr:colOff>598680</xdr:colOff>
      <xdr:row>181</xdr:row>
      <xdr:rowOff>105120</xdr:rowOff>
    </xdr:to>
    <xdr:graphicFrame>
      <xdr:nvGraphicFramePr>
        <xdr:cNvPr id="1" name="Diagramă 6"/>
        <xdr:cNvGraphicFramePr/>
      </xdr:nvGraphicFramePr>
      <xdr:xfrm>
        <a:off x="7084440" y="29956320"/>
        <a:ext cx="4343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7zO4F72F252/01%20Anexa%206a%20-%20Populatia%20scolara%20(INS)%20H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une"/>
      <sheetName val="Jud.HD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99"/>
    <col collapsed="false" customWidth="true" hidden="false" outlineLevel="0" max="3" min="3" style="0" width="17.99"/>
    <col collapsed="false" customWidth="true" hidden="false" outlineLevel="0" max="4" min="4" style="0" width="20.28"/>
    <col collapsed="false" customWidth="true" hidden="false" outlineLevel="0" max="5" min="5" style="0" width="14.99"/>
    <col collapsed="false" customWidth="true" hidden="false" outlineLevel="0" max="8" min="6" style="0" width="9.41"/>
    <col collapsed="false" customWidth="true" hidden="false" outlineLevel="0" max="9" min="9" style="0" width="9.56"/>
    <col collapsed="false" customWidth="true" hidden="false" outlineLevel="0" max="16" min="16" style="0" width="11.56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5"/>
      <c r="B5" s="6" t="s">
        <v>4</v>
      </c>
    </row>
    <row r="6" s="9" customFormat="true" ht="15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s="9" customFormat="true" ht="28.5" hidden="false" customHeight="false" outlineLevel="0" collapsed="false">
      <c r="A7" s="10" t="s">
        <v>10</v>
      </c>
      <c r="B7" s="11"/>
      <c r="C7" s="12"/>
      <c r="D7" s="12"/>
      <c r="E7" s="11"/>
      <c r="F7" s="13"/>
    </row>
    <row r="8" customFormat="false" ht="14.25" hidden="false" customHeight="false" outlineLevel="0" collapsed="false">
      <c r="A8" s="10" t="s">
        <v>11</v>
      </c>
      <c r="B8" s="11" t="n">
        <v>23091</v>
      </c>
      <c r="C8" s="11" t="n">
        <v>23131</v>
      </c>
      <c r="D8" s="11" t="n">
        <v>22313</v>
      </c>
      <c r="E8" s="11" t="n">
        <v>21106</v>
      </c>
    </row>
    <row r="9" customFormat="false" ht="14.25" hidden="false" customHeight="false" outlineLevel="0" collapsed="false">
      <c r="A9" s="10" t="s">
        <v>12</v>
      </c>
      <c r="B9" s="14" t="n">
        <v>13129</v>
      </c>
      <c r="C9" s="14" t="n">
        <v>12776</v>
      </c>
      <c r="D9" s="14" t="n">
        <v>12406</v>
      </c>
      <c r="E9" s="14" t="n">
        <v>11628</v>
      </c>
    </row>
    <row r="10" customFormat="false" ht="14.25" hidden="false" customHeight="false" outlineLevel="0" collapsed="false">
      <c r="A10" s="10" t="s">
        <v>13</v>
      </c>
      <c r="B10" s="14" t="n">
        <v>9962</v>
      </c>
      <c r="C10" s="14" t="n">
        <v>10355</v>
      </c>
      <c r="D10" s="14" t="n">
        <v>9907</v>
      </c>
      <c r="E10" s="14" t="n">
        <v>9478</v>
      </c>
    </row>
    <row r="11" customFormat="false" ht="14.25" hidden="false" customHeight="false" outlineLevel="0" collapsed="false">
      <c r="A11" s="10" t="s">
        <v>14</v>
      </c>
      <c r="B11" s="14" t="n">
        <v>21485</v>
      </c>
      <c r="C11" s="14" t="n">
        <v>21502</v>
      </c>
      <c r="D11" s="14" t="n">
        <v>20705</v>
      </c>
      <c r="E11" s="14" t="n">
        <v>19520</v>
      </c>
    </row>
    <row r="12" customFormat="false" ht="14.25" hidden="false" customHeight="false" outlineLevel="0" collapsed="false">
      <c r="A12" s="10" t="s">
        <v>15</v>
      </c>
      <c r="B12" s="14" t="n">
        <v>1606</v>
      </c>
      <c r="C12" s="14" t="n">
        <v>1629</v>
      </c>
      <c r="D12" s="14" t="n">
        <v>1608</v>
      </c>
      <c r="E12" s="14" t="n">
        <v>1586</v>
      </c>
    </row>
    <row r="13" customFormat="false" ht="28.5" hidden="false" customHeight="false" outlineLevel="0" collapsed="false">
      <c r="A13" s="10" t="s">
        <v>16</v>
      </c>
      <c r="B13" s="15"/>
      <c r="C13" s="15"/>
      <c r="D13" s="11"/>
      <c r="E13" s="11"/>
    </row>
    <row r="14" customFormat="false" ht="15" hidden="false" customHeight="false" outlineLevel="0" collapsed="false">
      <c r="A14" s="16" t="s">
        <v>12</v>
      </c>
      <c r="B14" s="15"/>
      <c r="C14" s="15"/>
      <c r="D14" s="15"/>
      <c r="E14" s="11"/>
    </row>
    <row r="15" customFormat="false" ht="15" hidden="false" customHeight="false" outlineLevel="0" collapsed="false">
      <c r="A15" s="16" t="s">
        <v>13</v>
      </c>
      <c r="B15" s="15"/>
      <c r="C15" s="15"/>
      <c r="D15" s="15"/>
      <c r="E15" s="11"/>
    </row>
    <row r="16" customFormat="false" ht="15" hidden="false" customHeight="false" outlineLevel="0" collapsed="false">
      <c r="A16" s="16" t="s">
        <v>14</v>
      </c>
      <c r="B16" s="15"/>
      <c r="C16" s="15"/>
      <c r="D16" s="15"/>
      <c r="E16" s="11"/>
    </row>
    <row r="17" customFormat="false" ht="15" hidden="false" customHeight="false" outlineLevel="0" collapsed="false">
      <c r="A17" s="16" t="s">
        <v>15</v>
      </c>
      <c r="B17" s="15"/>
      <c r="C17" s="15"/>
      <c r="D17" s="15"/>
      <c r="E17" s="11"/>
    </row>
    <row r="18" customFormat="false" ht="28.5" hidden="false" customHeight="false" outlineLevel="0" collapsed="false">
      <c r="A18" s="10" t="s">
        <v>17</v>
      </c>
      <c r="B18" s="11" t="n">
        <v>1795</v>
      </c>
      <c r="C18" s="11" t="n">
        <v>1653</v>
      </c>
      <c r="D18" s="11" t="n">
        <v>1507</v>
      </c>
      <c r="E18" s="11" t="n">
        <v>1376</v>
      </c>
    </row>
    <row r="19" customFormat="false" ht="15" hidden="false" customHeight="false" outlineLevel="0" collapsed="false">
      <c r="A19" s="16" t="s">
        <v>12</v>
      </c>
      <c r="B19" s="15" t="n">
        <v>954</v>
      </c>
      <c r="C19" s="15" t="n">
        <v>848</v>
      </c>
      <c r="D19" s="15" t="n">
        <v>767</v>
      </c>
      <c r="E19" s="17" t="n">
        <v>717</v>
      </c>
    </row>
    <row r="20" customFormat="false" ht="15" hidden="false" customHeight="false" outlineLevel="0" collapsed="false">
      <c r="A20" s="16" t="s">
        <v>13</v>
      </c>
      <c r="B20" s="15" t="n">
        <v>840</v>
      </c>
      <c r="C20" s="15" t="n">
        <v>805</v>
      </c>
      <c r="D20" s="15" t="n">
        <v>740</v>
      </c>
      <c r="E20" s="17" t="n">
        <v>659</v>
      </c>
    </row>
    <row r="21" customFormat="false" ht="15" hidden="false" customHeight="false" outlineLevel="0" collapsed="false">
      <c r="A21" s="16" t="s">
        <v>14</v>
      </c>
      <c r="B21" s="15" t="n">
        <v>1627</v>
      </c>
      <c r="C21" s="15" t="n">
        <v>1444</v>
      </c>
      <c r="D21" s="15" t="n">
        <v>1315</v>
      </c>
      <c r="E21" s="17" t="n">
        <v>1191</v>
      </c>
    </row>
    <row r="22" customFormat="false" ht="15" hidden="false" customHeight="false" outlineLevel="0" collapsed="false">
      <c r="A22" s="16" t="s">
        <v>15</v>
      </c>
      <c r="B22" s="15" t="n">
        <v>168</v>
      </c>
      <c r="C22" s="15" t="n">
        <v>209</v>
      </c>
      <c r="D22" s="15" t="n">
        <v>192</v>
      </c>
      <c r="E22" s="17" t="n">
        <v>185</v>
      </c>
    </row>
    <row r="23" customFormat="false" ht="28.5" hidden="false" customHeight="false" outlineLevel="0" collapsed="false">
      <c r="A23" s="10" t="s">
        <v>18</v>
      </c>
      <c r="B23" s="11" t="n">
        <v>4393</v>
      </c>
      <c r="C23" s="11" t="n">
        <v>4617</v>
      </c>
      <c r="D23" s="11" t="n">
        <v>4492</v>
      </c>
      <c r="E23" s="11" t="n">
        <v>4406</v>
      </c>
    </row>
    <row r="24" customFormat="false" ht="15" hidden="false" customHeight="false" outlineLevel="0" collapsed="false">
      <c r="A24" s="16" t="s">
        <v>12</v>
      </c>
      <c r="B24" s="15" t="n">
        <v>2353</v>
      </c>
      <c r="C24" s="15" t="n">
        <v>2467</v>
      </c>
      <c r="D24" s="15" t="n">
        <v>2326</v>
      </c>
      <c r="E24" s="17" t="n">
        <v>2310</v>
      </c>
    </row>
    <row r="25" customFormat="false" ht="15" hidden="false" customHeight="false" outlineLevel="0" collapsed="false">
      <c r="A25" s="16" t="s">
        <v>13</v>
      </c>
      <c r="B25" s="15" t="n">
        <v>2040</v>
      </c>
      <c r="C25" s="15" t="n">
        <v>2150</v>
      </c>
      <c r="D25" s="15" t="n">
        <v>2166</v>
      </c>
      <c r="E25" s="17" t="n">
        <v>2096</v>
      </c>
    </row>
    <row r="26" customFormat="false" ht="15" hidden="false" customHeight="false" outlineLevel="0" collapsed="false">
      <c r="A26" s="16" t="s">
        <v>14</v>
      </c>
      <c r="B26" s="15" t="n">
        <v>4116</v>
      </c>
      <c r="C26" s="15" t="n">
        <v>4369</v>
      </c>
      <c r="D26" s="15" t="n">
        <v>4256</v>
      </c>
      <c r="E26" s="17" t="n">
        <v>4191</v>
      </c>
    </row>
    <row r="27" customFormat="false" ht="15" hidden="false" customHeight="false" outlineLevel="0" collapsed="false">
      <c r="A27" s="16" t="s">
        <v>15</v>
      </c>
      <c r="B27" s="15" t="n">
        <v>277</v>
      </c>
      <c r="C27" s="15" t="n">
        <v>248</v>
      </c>
      <c r="D27" s="15" t="n">
        <v>236</v>
      </c>
      <c r="E27" s="17" t="n">
        <v>215</v>
      </c>
    </row>
    <row r="28" customFormat="false" ht="28.5" hidden="false" customHeight="false" outlineLevel="0" collapsed="false">
      <c r="A28" s="10" t="s">
        <v>19</v>
      </c>
      <c r="B28" s="11" t="n">
        <v>4036</v>
      </c>
      <c r="C28" s="11" t="n">
        <v>4071</v>
      </c>
      <c r="D28" s="11" t="n">
        <v>4012</v>
      </c>
      <c r="E28" s="11" t="n">
        <v>3808</v>
      </c>
    </row>
    <row r="29" customFormat="false" ht="15" hidden="false" customHeight="false" outlineLevel="0" collapsed="false">
      <c r="A29" s="16" t="s">
        <v>12</v>
      </c>
      <c r="B29" s="15" t="n">
        <v>2067</v>
      </c>
      <c r="C29" s="15" t="n">
        <v>2102</v>
      </c>
      <c r="D29" s="15" t="n">
        <v>2091</v>
      </c>
      <c r="E29" s="17" t="n">
        <v>2026</v>
      </c>
    </row>
    <row r="30" customFormat="false" ht="15" hidden="false" customHeight="false" outlineLevel="0" collapsed="false">
      <c r="A30" s="16" t="s">
        <v>13</v>
      </c>
      <c r="B30" s="15" t="n">
        <v>1969</v>
      </c>
      <c r="C30" s="15" t="n">
        <v>1969</v>
      </c>
      <c r="D30" s="15" t="n">
        <v>1921</v>
      </c>
      <c r="E30" s="17" t="n">
        <v>1782</v>
      </c>
    </row>
    <row r="31" customFormat="false" ht="15" hidden="false" customHeight="false" outlineLevel="0" collapsed="false">
      <c r="A31" s="16" t="s">
        <v>14</v>
      </c>
      <c r="B31" s="15" t="n">
        <v>3926</v>
      </c>
      <c r="C31" s="15" t="n">
        <v>3935</v>
      </c>
      <c r="D31" s="15" t="n">
        <v>3881</v>
      </c>
      <c r="E31" s="17" t="n">
        <v>3681</v>
      </c>
    </row>
    <row r="32" customFormat="false" ht="15" hidden="false" customHeight="false" outlineLevel="0" collapsed="false">
      <c r="A32" s="16" t="s">
        <v>15</v>
      </c>
      <c r="B32" s="15" t="n">
        <v>110</v>
      </c>
      <c r="C32" s="15" t="n">
        <v>136</v>
      </c>
      <c r="D32" s="15" t="n">
        <v>131</v>
      </c>
      <c r="E32" s="17" t="n">
        <v>127</v>
      </c>
    </row>
    <row r="33" customFormat="false" ht="28.5" hidden="false" customHeight="false" outlineLevel="0" collapsed="false">
      <c r="A33" s="10" t="s">
        <v>20</v>
      </c>
      <c r="B33" s="11" t="n">
        <v>81</v>
      </c>
      <c r="C33" s="11" t="n">
        <v>145</v>
      </c>
      <c r="D33" s="11" t="n">
        <v>107</v>
      </c>
      <c r="E33" s="11" t="n">
        <v>105</v>
      </c>
    </row>
    <row r="34" customFormat="false" ht="15" hidden="false" customHeight="false" outlineLevel="0" collapsed="false">
      <c r="A34" s="16" t="s">
        <v>12</v>
      </c>
      <c r="B34" s="15" t="n">
        <v>81</v>
      </c>
      <c r="C34" s="15" t="n">
        <v>127</v>
      </c>
      <c r="D34" s="15" t="n">
        <v>99</v>
      </c>
      <c r="E34" s="17" t="n">
        <v>80</v>
      </c>
    </row>
    <row r="35" customFormat="false" ht="15" hidden="false" customHeight="false" outlineLevel="0" collapsed="false">
      <c r="A35" s="16" t="s">
        <v>13</v>
      </c>
      <c r="B35" s="15"/>
      <c r="C35" s="15" t="n">
        <v>18</v>
      </c>
      <c r="D35" s="15" t="n">
        <v>8</v>
      </c>
      <c r="E35" s="17" t="n">
        <v>25</v>
      </c>
    </row>
    <row r="36" customFormat="false" ht="15" hidden="false" customHeight="false" outlineLevel="0" collapsed="false">
      <c r="A36" s="16" t="s">
        <v>14</v>
      </c>
      <c r="B36" s="15" t="n">
        <v>81</v>
      </c>
      <c r="C36" s="15" t="n">
        <v>136</v>
      </c>
      <c r="D36" s="15" t="n">
        <v>99</v>
      </c>
      <c r="E36" s="17" t="n">
        <v>105</v>
      </c>
    </row>
    <row r="37" customFormat="false" ht="15" hidden="false" customHeight="false" outlineLevel="0" collapsed="false">
      <c r="A37" s="16" t="s">
        <v>15</v>
      </c>
      <c r="B37" s="15"/>
      <c r="C37" s="15" t="n">
        <v>9</v>
      </c>
      <c r="D37" s="15" t="n">
        <v>8</v>
      </c>
      <c r="E37" s="17"/>
    </row>
    <row r="38" customFormat="false" ht="14.25" hidden="false" customHeight="false" outlineLevel="0" collapsed="false">
      <c r="A38" s="10" t="s">
        <v>21</v>
      </c>
      <c r="B38" s="11" t="n">
        <v>10316</v>
      </c>
      <c r="C38" s="11" t="n">
        <v>9285</v>
      </c>
      <c r="D38" s="11" t="n">
        <v>8394</v>
      </c>
      <c r="E38" s="11" t="n">
        <v>7622</v>
      </c>
    </row>
    <row r="39" customFormat="false" ht="15" hidden="false" customHeight="false" outlineLevel="0" collapsed="false">
      <c r="A39" s="16" t="s">
        <v>12</v>
      </c>
      <c r="B39" s="15" t="n">
        <v>5897</v>
      </c>
      <c r="C39" s="15" t="n">
        <v>5018</v>
      </c>
      <c r="D39" s="15" t="n">
        <v>4628</v>
      </c>
      <c r="E39" s="17" t="n">
        <v>4121</v>
      </c>
    </row>
    <row r="40" customFormat="false" ht="15" hidden="false" customHeight="false" outlineLevel="0" collapsed="false">
      <c r="A40" s="16" t="s">
        <v>13</v>
      </c>
      <c r="B40" s="15" t="n">
        <v>4419</v>
      </c>
      <c r="C40" s="15" t="n">
        <v>4267</v>
      </c>
      <c r="D40" s="15" t="n">
        <v>3766</v>
      </c>
      <c r="E40" s="17" t="n">
        <v>3501</v>
      </c>
    </row>
    <row r="41" customFormat="false" ht="15" hidden="false" customHeight="false" outlineLevel="0" collapsed="false">
      <c r="A41" s="16" t="s">
        <v>14</v>
      </c>
      <c r="B41" s="15" t="n">
        <v>9650</v>
      </c>
      <c r="C41" s="15" t="n">
        <v>8623</v>
      </c>
      <c r="D41" s="15" t="n">
        <v>7717</v>
      </c>
      <c r="E41" s="17" t="n">
        <v>6982</v>
      </c>
    </row>
    <row r="42" customFormat="false" ht="15" hidden="false" customHeight="false" outlineLevel="0" collapsed="false">
      <c r="A42" s="16" t="s">
        <v>15</v>
      </c>
      <c r="B42" s="15" t="n">
        <v>666</v>
      </c>
      <c r="C42" s="15" t="n">
        <v>662</v>
      </c>
      <c r="D42" s="15" t="n">
        <v>677</v>
      </c>
      <c r="E42" s="17" t="n">
        <v>640</v>
      </c>
    </row>
    <row r="43" customFormat="false" ht="28.5" hidden="false" customHeight="false" outlineLevel="0" collapsed="false">
      <c r="A43" s="10" t="s">
        <v>22</v>
      </c>
      <c r="B43" s="11" t="n">
        <v>667</v>
      </c>
      <c r="C43" s="11" t="n">
        <v>1035</v>
      </c>
      <c r="D43" s="11" t="n">
        <v>1339</v>
      </c>
      <c r="E43" s="11" t="n">
        <v>1597</v>
      </c>
    </row>
    <row r="44" customFormat="false" ht="15" hidden="false" customHeight="false" outlineLevel="0" collapsed="false">
      <c r="A44" s="16" t="s">
        <v>12</v>
      </c>
      <c r="B44" s="15" t="n">
        <v>512</v>
      </c>
      <c r="C44" s="15" t="n">
        <v>732</v>
      </c>
      <c r="D44" s="15" t="n">
        <v>966</v>
      </c>
      <c r="E44" s="17" t="n">
        <v>1091</v>
      </c>
    </row>
    <row r="45" customFormat="false" ht="15" hidden="false" customHeight="false" outlineLevel="0" collapsed="false">
      <c r="A45" s="16" t="s">
        <v>13</v>
      </c>
      <c r="B45" s="15" t="n">
        <v>155</v>
      </c>
      <c r="C45" s="15" t="n">
        <v>303</v>
      </c>
      <c r="D45" s="15" t="n">
        <v>373</v>
      </c>
      <c r="E45" s="17" t="n">
        <v>506</v>
      </c>
    </row>
    <row r="46" customFormat="false" ht="15" hidden="false" customHeight="false" outlineLevel="0" collapsed="false">
      <c r="A46" s="16" t="s">
        <v>14</v>
      </c>
      <c r="B46" s="15" t="n">
        <v>634</v>
      </c>
      <c r="C46" s="15" t="n">
        <v>917</v>
      </c>
      <c r="D46" s="15" t="n">
        <v>1179</v>
      </c>
      <c r="E46" s="17" t="n">
        <v>1401</v>
      </c>
    </row>
    <row r="47" customFormat="false" ht="15" hidden="false" customHeight="false" outlineLevel="0" collapsed="false">
      <c r="A47" s="16" t="s">
        <v>15</v>
      </c>
      <c r="B47" s="15" t="n">
        <v>33</v>
      </c>
      <c r="C47" s="15" t="n">
        <v>118</v>
      </c>
      <c r="D47" s="15" t="n">
        <v>160</v>
      </c>
      <c r="E47" s="17" t="n">
        <v>196</v>
      </c>
    </row>
    <row r="48" customFormat="false" ht="28.5" hidden="false" customHeight="false" outlineLevel="0" collapsed="false">
      <c r="A48" s="10" t="s">
        <v>23</v>
      </c>
      <c r="B48" s="11" t="n">
        <v>1803</v>
      </c>
      <c r="C48" s="11" t="n">
        <v>2325</v>
      </c>
      <c r="D48" s="11" t="n">
        <v>2462</v>
      </c>
      <c r="E48" s="11" t="n">
        <v>2192</v>
      </c>
    </row>
    <row r="49" customFormat="false" ht="15" hidden="false" customHeight="false" outlineLevel="0" collapsed="false">
      <c r="A49" s="16" t="s">
        <v>12</v>
      </c>
      <c r="B49" s="15" t="n">
        <v>1235</v>
      </c>
      <c r="C49" s="15" t="n">
        <v>1490</v>
      </c>
      <c r="D49" s="15" t="n">
        <v>1529</v>
      </c>
      <c r="E49" s="17" t="n">
        <v>1283</v>
      </c>
    </row>
    <row r="50" customFormat="false" ht="15" hidden="false" customHeight="false" outlineLevel="0" collapsed="false">
      <c r="A50" s="16" t="s">
        <v>13</v>
      </c>
      <c r="B50" s="15" t="n">
        <v>568</v>
      </c>
      <c r="C50" s="15" t="n">
        <v>835</v>
      </c>
      <c r="D50" s="15" t="n">
        <v>933</v>
      </c>
      <c r="E50" s="17" t="n">
        <v>909</v>
      </c>
    </row>
    <row r="51" customFormat="false" ht="15" hidden="false" customHeight="false" outlineLevel="0" collapsed="false">
      <c r="A51" s="16" t="s">
        <v>14</v>
      </c>
      <c r="B51" s="15" t="n">
        <v>1647</v>
      </c>
      <c r="C51" s="15" t="n">
        <v>2078</v>
      </c>
      <c r="D51" s="15" t="n">
        <v>2258</v>
      </c>
      <c r="E51" s="17" t="n">
        <v>1969</v>
      </c>
    </row>
    <row r="52" customFormat="false" ht="15" hidden="false" customHeight="false" outlineLevel="0" collapsed="false">
      <c r="A52" s="16" t="s">
        <v>15</v>
      </c>
      <c r="B52" s="15" t="n">
        <v>156</v>
      </c>
      <c r="C52" s="15" t="n">
        <v>247</v>
      </c>
      <c r="D52" s="15" t="n">
        <v>204</v>
      </c>
      <c r="E52" s="17" t="n">
        <v>223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18" t="s">
        <v>24</v>
      </c>
      <c r="B56" s="18" t="s">
        <v>25</v>
      </c>
      <c r="C56" s="19" t="s">
        <v>26</v>
      </c>
      <c r="D56" s="20" t="s">
        <v>27</v>
      </c>
      <c r="E56" s="19" t="s">
        <v>28</v>
      </c>
      <c r="F56" s="21" t="s">
        <v>29</v>
      </c>
      <c r="G56" s="22" t="s">
        <v>30</v>
      </c>
      <c r="H56" s="22" t="s">
        <v>31</v>
      </c>
      <c r="I56" s="22" t="s">
        <v>32</v>
      </c>
      <c r="J56" s="22" t="s">
        <v>33</v>
      </c>
      <c r="K56" s="22" t="s">
        <v>34</v>
      </c>
      <c r="L56" s="22" t="s">
        <v>35</v>
      </c>
    </row>
    <row r="57" customFormat="false" ht="12.75" hidden="false" customHeight="false" outlineLevel="0" collapsed="false">
      <c r="A57" s="23" t="s">
        <v>36</v>
      </c>
      <c r="B57" s="24" t="n">
        <v>98619</v>
      </c>
      <c r="C57" s="25" t="n">
        <v>99578</v>
      </c>
      <c r="D57" s="26" t="n">
        <v>97529</v>
      </c>
      <c r="E57" s="25" t="n">
        <v>95661</v>
      </c>
      <c r="F57" s="27" t="n">
        <v>91754</v>
      </c>
      <c r="G57" s="28" t="n">
        <v>89659</v>
      </c>
      <c r="H57" s="28" t="n">
        <v>85415</v>
      </c>
      <c r="I57" s="28" t="n">
        <v>83760</v>
      </c>
      <c r="J57" s="28" t="n">
        <v>81732</v>
      </c>
      <c r="K57" s="28" t="n">
        <v>79714</v>
      </c>
      <c r="L57" s="28" t="n">
        <v>78899</v>
      </c>
    </row>
    <row r="58" customFormat="false" ht="12.75" hidden="false" customHeight="false" outlineLevel="0" collapsed="false">
      <c r="A58" s="29" t="s">
        <v>37</v>
      </c>
      <c r="B58" s="30" t="n">
        <v>48194</v>
      </c>
      <c r="C58" s="31" t="n">
        <v>49716</v>
      </c>
      <c r="D58" s="32" t="n">
        <v>47320</v>
      </c>
      <c r="E58" s="31" t="n">
        <v>48320</v>
      </c>
      <c r="F58" s="33" t="n">
        <v>45312</v>
      </c>
      <c r="G58" s="34" t="n">
        <v>41162</v>
      </c>
      <c r="H58" s="34"/>
      <c r="I58" s="34"/>
      <c r="J58" s="34"/>
      <c r="K58" s="34" t="n">
        <v>40797</v>
      </c>
      <c r="L58" s="34"/>
    </row>
    <row r="59" customFormat="false" ht="12.75" hidden="false" customHeight="false" outlineLevel="0" collapsed="false">
      <c r="A59" s="29" t="s">
        <v>38</v>
      </c>
      <c r="B59" s="30" t="n">
        <v>50425</v>
      </c>
      <c r="C59" s="31" t="n">
        <v>49862</v>
      </c>
      <c r="D59" s="32" t="n">
        <v>50209</v>
      </c>
      <c r="E59" s="31" t="n">
        <v>47341</v>
      </c>
      <c r="F59" s="33" t="n">
        <v>46442</v>
      </c>
      <c r="G59" s="34" t="n">
        <v>48497</v>
      </c>
      <c r="H59" s="34"/>
      <c r="I59" s="34"/>
      <c r="J59" s="34"/>
      <c r="K59" s="34" t="n">
        <v>38917</v>
      </c>
      <c r="L59" s="34"/>
    </row>
    <row r="60" customFormat="false" ht="12.75" hidden="false" customHeight="false" outlineLevel="0" collapsed="false">
      <c r="A60" s="35" t="s">
        <v>39</v>
      </c>
      <c r="B60" s="30" t="n">
        <v>62708</v>
      </c>
      <c r="C60" s="31" t="n">
        <v>64211</v>
      </c>
      <c r="D60" s="32" t="n">
        <v>69716</v>
      </c>
      <c r="E60" s="31" t="n">
        <v>68420</v>
      </c>
      <c r="F60" s="33" t="n">
        <v>70217</v>
      </c>
      <c r="G60" s="34" t="n">
        <v>69213</v>
      </c>
      <c r="H60" s="34"/>
      <c r="I60" s="34"/>
      <c r="J60" s="34"/>
      <c r="K60" s="34" t="n">
        <v>69552</v>
      </c>
      <c r="L60" s="34"/>
    </row>
    <row r="61" customFormat="false" ht="13.5" hidden="false" customHeight="false" outlineLevel="0" collapsed="false">
      <c r="A61" s="35" t="s">
        <v>40</v>
      </c>
      <c r="B61" s="30" t="n">
        <v>35911</v>
      </c>
      <c r="C61" s="31" t="n">
        <v>35367</v>
      </c>
      <c r="D61" s="32" t="n">
        <v>27813</v>
      </c>
      <c r="E61" s="31" t="n">
        <v>27241</v>
      </c>
      <c r="F61" s="33" t="n">
        <v>21537</v>
      </c>
      <c r="G61" s="34" t="n">
        <v>20446</v>
      </c>
      <c r="H61" s="34"/>
      <c r="I61" s="34"/>
      <c r="J61" s="34"/>
      <c r="K61" s="34" t="n">
        <v>10162</v>
      </c>
      <c r="L61" s="34"/>
    </row>
    <row r="62" customFormat="false" ht="13.5" hidden="false" customHeight="false" outlineLevel="0" collapsed="false">
      <c r="A62" s="18"/>
      <c r="B62" s="18" t="s">
        <v>25</v>
      </c>
      <c r="C62" s="19" t="s">
        <v>26</v>
      </c>
      <c r="D62" s="20" t="s">
        <v>27</v>
      </c>
      <c r="E62" s="19" t="s">
        <v>28</v>
      </c>
      <c r="F62" s="21" t="s">
        <v>29</v>
      </c>
      <c r="G62" s="19" t="s">
        <v>30</v>
      </c>
      <c r="H62" s="19" t="s">
        <v>31</v>
      </c>
      <c r="I62" s="19" t="s">
        <v>32</v>
      </c>
      <c r="J62" s="19" t="s">
        <v>33</v>
      </c>
      <c r="K62" s="19" t="s">
        <v>34</v>
      </c>
      <c r="L62" s="19" t="s">
        <v>35</v>
      </c>
    </row>
    <row r="63" customFormat="false" ht="12.75" hidden="false" customHeight="false" outlineLevel="0" collapsed="false">
      <c r="A63" s="36" t="s">
        <v>41</v>
      </c>
      <c r="B63" s="26" t="n">
        <v>11983</v>
      </c>
      <c r="C63" s="25" t="n">
        <v>12342</v>
      </c>
      <c r="D63" s="26" t="n">
        <v>12635</v>
      </c>
      <c r="E63" s="25" t="n">
        <v>13019</v>
      </c>
      <c r="F63" s="27" t="n">
        <v>12955</v>
      </c>
      <c r="G63" s="25" t="n">
        <v>13032</v>
      </c>
      <c r="H63" s="25" t="n">
        <v>12617</v>
      </c>
      <c r="I63" s="25" t="n">
        <v>12352</v>
      </c>
      <c r="J63" s="25" t="n">
        <v>12131</v>
      </c>
      <c r="K63" s="25" t="n">
        <v>12155</v>
      </c>
      <c r="L63" s="25" t="n">
        <v>12406</v>
      </c>
    </row>
    <row r="64" customFormat="false" ht="12.75" hidden="false" customHeight="false" outlineLevel="0" collapsed="false">
      <c r="A64" s="29" t="s">
        <v>37</v>
      </c>
      <c r="B64" s="32" t="n">
        <v>5670</v>
      </c>
      <c r="C64" s="31" t="n">
        <v>6116</v>
      </c>
      <c r="D64" s="32" t="n">
        <v>6513</v>
      </c>
      <c r="E64" s="31" t="n">
        <v>6824</v>
      </c>
      <c r="F64" s="33" t="n">
        <v>6432</v>
      </c>
      <c r="G64" s="34" t="n">
        <v>6124</v>
      </c>
      <c r="H64" s="34"/>
      <c r="I64" s="34"/>
      <c r="J64" s="34"/>
      <c r="K64" s="34" t="n">
        <v>6260</v>
      </c>
      <c r="L64" s="34"/>
    </row>
    <row r="65" customFormat="false" ht="12.75" hidden="false" customHeight="false" outlineLevel="0" collapsed="false">
      <c r="A65" s="29" t="s">
        <v>38</v>
      </c>
      <c r="B65" s="32" t="n">
        <v>6313</v>
      </c>
      <c r="C65" s="31" t="n">
        <v>6226</v>
      </c>
      <c r="D65" s="32" t="n">
        <v>6122</v>
      </c>
      <c r="E65" s="31" t="n">
        <v>6195</v>
      </c>
      <c r="F65" s="33" t="n">
        <v>6323</v>
      </c>
      <c r="G65" s="34" t="n">
        <v>6908</v>
      </c>
      <c r="H65" s="34"/>
      <c r="I65" s="34"/>
      <c r="J65" s="34"/>
      <c r="K65" s="34" t="n">
        <v>5895</v>
      </c>
      <c r="L65" s="34"/>
    </row>
    <row r="66" customFormat="false" ht="12.75" hidden="false" customHeight="false" outlineLevel="0" collapsed="false">
      <c r="A66" s="35" t="s">
        <v>39</v>
      </c>
      <c r="B66" s="32" t="n">
        <v>8912</v>
      </c>
      <c r="C66" s="31" t="n">
        <v>8848</v>
      </c>
      <c r="D66" s="32" t="n">
        <v>9120</v>
      </c>
      <c r="E66" s="31" t="n">
        <v>9216</v>
      </c>
      <c r="F66" s="33" t="n">
        <v>8868</v>
      </c>
      <c r="G66" s="34" t="n">
        <v>9112</v>
      </c>
      <c r="H66" s="34"/>
      <c r="I66" s="34"/>
      <c r="J66" s="34"/>
      <c r="K66" s="34" t="n">
        <v>9596</v>
      </c>
      <c r="L66" s="34"/>
    </row>
    <row r="67" customFormat="false" ht="13.5" hidden="false" customHeight="false" outlineLevel="0" collapsed="false">
      <c r="A67" s="35" t="s">
        <v>40</v>
      </c>
      <c r="B67" s="32" t="n">
        <v>3071</v>
      </c>
      <c r="C67" s="31" t="n">
        <v>3494</v>
      </c>
      <c r="D67" s="32" t="n">
        <v>3515</v>
      </c>
      <c r="E67" s="31" t="n">
        <v>3803</v>
      </c>
      <c r="F67" s="33" t="n">
        <v>4087</v>
      </c>
      <c r="G67" s="34" t="n">
        <v>3920</v>
      </c>
      <c r="H67" s="34"/>
      <c r="I67" s="34"/>
      <c r="J67" s="34"/>
      <c r="K67" s="34" t="n">
        <v>2559</v>
      </c>
      <c r="L67" s="34"/>
    </row>
    <row r="68" customFormat="false" ht="13.5" hidden="false" customHeight="false" outlineLevel="0" collapsed="false">
      <c r="A68" s="18"/>
      <c r="B68" s="18" t="s">
        <v>25</v>
      </c>
      <c r="C68" s="19" t="s">
        <v>26</v>
      </c>
      <c r="D68" s="20" t="s">
        <v>27</v>
      </c>
      <c r="E68" s="19" t="s">
        <v>28</v>
      </c>
      <c r="F68" s="21" t="s">
        <v>29</v>
      </c>
      <c r="G68" s="22" t="s">
        <v>30</v>
      </c>
      <c r="H68" s="22" t="s">
        <v>31</v>
      </c>
      <c r="I68" s="22" t="s">
        <v>32</v>
      </c>
      <c r="J68" s="22" t="s">
        <v>33</v>
      </c>
      <c r="K68" s="22" t="s">
        <v>34</v>
      </c>
      <c r="L68" s="22" t="s">
        <v>35</v>
      </c>
    </row>
    <row r="69" customFormat="false" ht="12.75" hidden="false" customHeight="false" outlineLevel="0" collapsed="false">
      <c r="A69" s="23" t="s">
        <v>42</v>
      </c>
      <c r="B69" s="37" t="n">
        <v>24717</v>
      </c>
      <c r="C69" s="28" t="n">
        <v>23291</v>
      </c>
      <c r="D69" s="38" t="n">
        <v>22070</v>
      </c>
      <c r="E69" s="28" t="n">
        <v>21842</v>
      </c>
      <c r="F69" s="39" t="n">
        <v>20660</v>
      </c>
      <c r="G69" s="28" t="n">
        <v>19444</v>
      </c>
      <c r="H69" s="28" t="n">
        <v>18760</v>
      </c>
      <c r="I69" s="28" t="n">
        <v>17116</v>
      </c>
      <c r="J69" s="28" t="n">
        <v>16794</v>
      </c>
      <c r="K69" s="28" t="n">
        <v>16405</v>
      </c>
      <c r="L69" s="28" t="n">
        <v>16007</v>
      </c>
    </row>
    <row r="70" customFormat="false" ht="12.75" hidden="false" customHeight="false" outlineLevel="0" collapsed="false">
      <c r="A70" s="29" t="s">
        <v>37</v>
      </c>
      <c r="B70" s="30" t="n">
        <v>10420</v>
      </c>
      <c r="C70" s="31" t="n">
        <v>9816</v>
      </c>
      <c r="D70" s="32" t="n">
        <v>10214</v>
      </c>
      <c r="E70" s="31" t="n">
        <v>9872</v>
      </c>
      <c r="F70" s="33" t="n">
        <v>8924</v>
      </c>
      <c r="G70" s="34" t="n">
        <v>9216</v>
      </c>
      <c r="H70" s="34"/>
      <c r="I70" s="34"/>
      <c r="J70" s="34"/>
      <c r="K70" s="34" t="n">
        <v>8326</v>
      </c>
      <c r="L70" s="34"/>
    </row>
    <row r="71" customFormat="false" ht="12.75" hidden="false" customHeight="false" outlineLevel="0" collapsed="false">
      <c r="A71" s="29" t="s">
        <v>38</v>
      </c>
      <c r="B71" s="30" t="n">
        <v>14297</v>
      </c>
      <c r="C71" s="31" t="n">
        <v>13475</v>
      </c>
      <c r="D71" s="32" t="n">
        <v>11856</v>
      </c>
      <c r="E71" s="31" t="n">
        <v>11970</v>
      </c>
      <c r="F71" s="33" t="n">
        <v>11736</v>
      </c>
      <c r="G71" s="34" t="n">
        <v>10228</v>
      </c>
      <c r="H71" s="34"/>
      <c r="I71" s="34"/>
      <c r="J71" s="34"/>
      <c r="K71" s="34" t="n">
        <v>8079</v>
      </c>
      <c r="L71" s="34"/>
    </row>
    <row r="72" customFormat="false" ht="12.75" hidden="false" customHeight="false" outlineLevel="0" collapsed="false">
      <c r="A72" s="35" t="s">
        <v>39</v>
      </c>
      <c r="B72" s="30" t="n">
        <v>16508</v>
      </c>
      <c r="C72" s="31" t="n">
        <v>17102</v>
      </c>
      <c r="D72" s="32" t="n">
        <v>17214</v>
      </c>
      <c r="E72" s="31" t="n">
        <v>17412</v>
      </c>
      <c r="F72" s="33" t="n">
        <v>16912</v>
      </c>
      <c r="G72" s="34" t="n">
        <v>15142</v>
      </c>
      <c r="H72" s="34"/>
      <c r="I72" s="34"/>
      <c r="J72" s="34"/>
      <c r="K72" s="34" t="n">
        <v>13110</v>
      </c>
      <c r="L72" s="34"/>
    </row>
    <row r="73" customFormat="false" ht="13.5" hidden="false" customHeight="false" outlineLevel="0" collapsed="false">
      <c r="A73" s="35" t="s">
        <v>40</v>
      </c>
      <c r="B73" s="30" t="n">
        <v>8209</v>
      </c>
      <c r="C73" s="31" t="n">
        <v>6189</v>
      </c>
      <c r="D73" s="32" t="n">
        <v>4856</v>
      </c>
      <c r="E73" s="31" t="n">
        <v>4430</v>
      </c>
      <c r="F73" s="33" t="n">
        <v>3742</v>
      </c>
      <c r="G73" s="34" t="n">
        <v>4302</v>
      </c>
      <c r="H73" s="34"/>
      <c r="I73" s="34"/>
      <c r="J73" s="34"/>
      <c r="K73" s="34" t="n">
        <v>3295</v>
      </c>
      <c r="L73" s="34"/>
    </row>
    <row r="74" customFormat="false" ht="13.5" hidden="false" customHeight="false" outlineLevel="0" collapsed="false">
      <c r="A74" s="18"/>
      <c r="B74" s="18" t="s">
        <v>25</v>
      </c>
      <c r="C74" s="19" t="s">
        <v>26</v>
      </c>
      <c r="D74" s="20" t="s">
        <v>27</v>
      </c>
      <c r="E74" s="19" t="s">
        <v>28</v>
      </c>
      <c r="F74" s="21" t="s">
        <v>29</v>
      </c>
      <c r="G74" s="19" t="s">
        <v>30</v>
      </c>
      <c r="H74" s="19" t="s">
        <v>31</v>
      </c>
      <c r="I74" s="19" t="s">
        <v>32</v>
      </c>
      <c r="J74" s="19" t="s">
        <v>33</v>
      </c>
      <c r="K74" s="19" t="s">
        <v>34</v>
      </c>
      <c r="L74" s="22" t="s">
        <v>35</v>
      </c>
    </row>
    <row r="75" customFormat="false" ht="12.75" hidden="false" customHeight="false" outlineLevel="0" collapsed="false">
      <c r="A75" s="36" t="s">
        <v>43</v>
      </c>
      <c r="B75" s="26" t="n">
        <v>29472</v>
      </c>
      <c r="C75" s="25" t="n">
        <v>28829</v>
      </c>
      <c r="D75" s="26" t="n">
        <v>27394</v>
      </c>
      <c r="E75" s="25" t="n">
        <v>25561</v>
      </c>
      <c r="F75" s="27" t="n">
        <v>23386</v>
      </c>
      <c r="G75" s="25" t="n">
        <v>21560</v>
      </c>
      <c r="H75" s="25" t="n">
        <v>20518</v>
      </c>
      <c r="I75" s="25" t="n">
        <v>19972</v>
      </c>
      <c r="J75" s="25" t="n">
        <v>19332</v>
      </c>
      <c r="K75" s="25" t="n">
        <v>19069</v>
      </c>
      <c r="L75" s="25" t="n">
        <v>18655</v>
      </c>
    </row>
    <row r="76" customFormat="false" ht="12.75" hidden="false" customHeight="false" outlineLevel="0" collapsed="false">
      <c r="A76" s="29" t="s">
        <v>37</v>
      </c>
      <c r="B76" s="32" t="n">
        <v>12206</v>
      </c>
      <c r="C76" s="31" t="n">
        <v>13221</v>
      </c>
      <c r="D76" s="32" t="n">
        <v>13873</v>
      </c>
      <c r="E76" s="31" t="n">
        <v>12917</v>
      </c>
      <c r="F76" s="33" t="n">
        <v>12328</v>
      </c>
      <c r="G76" s="34" t="n">
        <v>11136</v>
      </c>
      <c r="H76" s="34"/>
      <c r="I76" s="34"/>
      <c r="J76" s="34"/>
      <c r="K76" s="34" t="n">
        <v>9809</v>
      </c>
      <c r="L76" s="34"/>
    </row>
    <row r="77" customFormat="false" ht="12.75" hidden="false" customHeight="false" outlineLevel="0" collapsed="false">
      <c r="A77" s="29" t="s">
        <v>38</v>
      </c>
      <c r="B77" s="32" t="n">
        <v>17226</v>
      </c>
      <c r="C77" s="31" t="n">
        <v>15608</v>
      </c>
      <c r="D77" s="32" t="n">
        <v>1354</v>
      </c>
      <c r="E77" s="31" t="n">
        <v>12644</v>
      </c>
      <c r="F77" s="33" t="n">
        <v>11058</v>
      </c>
      <c r="G77" s="34" t="n">
        <v>10424</v>
      </c>
      <c r="H77" s="34"/>
      <c r="I77" s="34"/>
      <c r="J77" s="34"/>
      <c r="K77" s="34" t="n">
        <v>9260</v>
      </c>
      <c r="L77" s="34"/>
    </row>
    <row r="78" customFormat="false" ht="12.75" hidden="false" customHeight="false" outlineLevel="0" collapsed="false">
      <c r="A78" s="35" t="s">
        <v>39</v>
      </c>
      <c r="B78" s="32" t="n">
        <v>16320</v>
      </c>
      <c r="C78" s="31" t="n">
        <v>18406</v>
      </c>
      <c r="D78" s="32" t="n">
        <v>17923</v>
      </c>
      <c r="E78" s="31" t="n">
        <v>18321</v>
      </c>
      <c r="F78" s="33" t="n">
        <v>17923</v>
      </c>
      <c r="G78" s="34" t="n">
        <v>17312</v>
      </c>
      <c r="H78" s="34"/>
      <c r="I78" s="34"/>
      <c r="J78" s="34"/>
      <c r="K78" s="34" t="n">
        <v>16043</v>
      </c>
      <c r="L78" s="34"/>
    </row>
    <row r="79" customFormat="false" ht="13.5" hidden="false" customHeight="false" outlineLevel="0" collapsed="false">
      <c r="A79" s="35" t="s">
        <v>40</v>
      </c>
      <c r="B79" s="32" t="n">
        <v>13152</v>
      </c>
      <c r="C79" s="31" t="n">
        <v>10423</v>
      </c>
      <c r="D79" s="32" t="n">
        <v>9471</v>
      </c>
      <c r="E79" s="31" t="n">
        <v>7240</v>
      </c>
      <c r="F79" s="33" t="n">
        <v>5463</v>
      </c>
      <c r="G79" s="34" t="n">
        <v>4248</v>
      </c>
      <c r="H79" s="34"/>
      <c r="I79" s="34"/>
      <c r="J79" s="34"/>
      <c r="K79" s="34" t="n">
        <v>3026</v>
      </c>
      <c r="L79" s="34"/>
    </row>
    <row r="80" customFormat="false" ht="13.5" hidden="false" customHeight="false" outlineLevel="0" collapsed="false">
      <c r="A80" s="18"/>
      <c r="B80" s="18" t="s">
        <v>25</v>
      </c>
      <c r="C80" s="19" t="s">
        <v>26</v>
      </c>
      <c r="D80" s="20" t="s">
        <v>27</v>
      </c>
      <c r="E80" s="19" t="s">
        <v>28</v>
      </c>
      <c r="F80" s="21" t="s">
        <v>29</v>
      </c>
      <c r="G80" s="22" t="s">
        <v>30</v>
      </c>
      <c r="H80" s="22" t="s">
        <v>31</v>
      </c>
      <c r="I80" s="22" t="s">
        <v>32</v>
      </c>
      <c r="J80" s="19" t="s">
        <v>33</v>
      </c>
      <c r="K80" s="22" t="s">
        <v>34</v>
      </c>
      <c r="L80" s="22" t="s">
        <v>35</v>
      </c>
    </row>
    <row r="81" customFormat="false" ht="12.75" hidden="false" customHeight="false" outlineLevel="0" collapsed="false">
      <c r="A81" s="23" t="s">
        <v>44</v>
      </c>
      <c r="B81" s="37" t="n">
        <v>733</v>
      </c>
      <c r="C81" s="28" t="n">
        <v>706</v>
      </c>
      <c r="D81" s="38" t="n">
        <v>648</v>
      </c>
      <c r="E81" s="28" t="n">
        <v>604</v>
      </c>
      <c r="F81" s="39" t="n">
        <v>687</v>
      </c>
      <c r="G81" s="28" t="n">
        <v>699</v>
      </c>
      <c r="H81" s="28" t="n">
        <v>634</v>
      </c>
      <c r="I81" s="28" t="n">
        <v>583</v>
      </c>
      <c r="J81" s="28" t="n">
        <v>560</v>
      </c>
      <c r="K81" s="28" t="n">
        <v>533</v>
      </c>
      <c r="L81" s="28" t="n">
        <v>366</v>
      </c>
    </row>
    <row r="82" customFormat="false" ht="12.75" hidden="false" customHeight="false" outlineLevel="0" collapsed="false">
      <c r="A82" s="29" t="s">
        <v>37</v>
      </c>
      <c r="B82" s="30" t="n">
        <v>521</v>
      </c>
      <c r="C82" s="31" t="n">
        <v>562</v>
      </c>
      <c r="D82" s="32" t="n">
        <v>496</v>
      </c>
      <c r="E82" s="31" t="n">
        <v>482</v>
      </c>
      <c r="F82" s="33" t="n">
        <v>471</v>
      </c>
      <c r="G82" s="34" t="n">
        <v>464</v>
      </c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29" t="s">
        <v>38</v>
      </c>
      <c r="B83" s="30" t="n">
        <v>212</v>
      </c>
      <c r="C83" s="31" t="n">
        <v>144</v>
      </c>
      <c r="D83" s="32" t="n">
        <v>152</v>
      </c>
      <c r="E83" s="31" t="n">
        <v>122</v>
      </c>
      <c r="F83" s="33" t="n">
        <v>216</v>
      </c>
      <c r="G83" s="34" t="n">
        <v>235</v>
      </c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35" t="s">
        <v>39</v>
      </c>
      <c r="B84" s="30" t="n">
        <v>560</v>
      </c>
      <c r="C84" s="31" t="n">
        <v>571</v>
      </c>
      <c r="D84" s="32" t="n">
        <v>517</v>
      </c>
      <c r="E84" s="31" t="n">
        <v>506</v>
      </c>
      <c r="F84" s="33" t="n">
        <v>498</v>
      </c>
      <c r="G84" s="34" t="n">
        <v>487</v>
      </c>
      <c r="H84" s="34"/>
      <c r="I84" s="34"/>
      <c r="J84" s="34"/>
      <c r="K84" s="34"/>
      <c r="L84" s="34"/>
    </row>
    <row r="85" customFormat="false" ht="13.5" hidden="false" customHeight="false" outlineLevel="0" collapsed="false">
      <c r="A85" s="35" t="s">
        <v>40</v>
      </c>
      <c r="B85" s="30" t="n">
        <v>173</v>
      </c>
      <c r="C85" s="31" t="n">
        <v>135</v>
      </c>
      <c r="D85" s="32" t="n">
        <v>131</v>
      </c>
      <c r="E85" s="31" t="n">
        <v>98</v>
      </c>
      <c r="F85" s="33" t="n">
        <v>189</v>
      </c>
      <c r="G85" s="34" t="n">
        <v>212</v>
      </c>
      <c r="H85" s="34"/>
      <c r="I85" s="34"/>
      <c r="J85" s="34"/>
      <c r="K85" s="34"/>
      <c r="L85" s="34"/>
    </row>
    <row r="86" customFormat="false" ht="13.5" hidden="false" customHeight="false" outlineLevel="0" collapsed="false">
      <c r="A86" s="18"/>
      <c r="B86" s="18" t="s">
        <v>25</v>
      </c>
      <c r="C86" s="19" t="s">
        <v>26</v>
      </c>
      <c r="D86" s="20" t="s">
        <v>27</v>
      </c>
      <c r="E86" s="19" t="s">
        <v>28</v>
      </c>
      <c r="F86" s="21" t="s">
        <v>29</v>
      </c>
      <c r="G86" s="19" t="s">
        <v>30</v>
      </c>
      <c r="H86" s="19" t="s">
        <v>31</v>
      </c>
      <c r="I86" s="19" t="s">
        <v>32</v>
      </c>
      <c r="J86" s="19" t="s">
        <v>33</v>
      </c>
      <c r="K86" s="19" t="s">
        <v>34</v>
      </c>
      <c r="L86" s="22" t="s">
        <v>35</v>
      </c>
    </row>
    <row r="87" customFormat="false" ht="12.75" hidden="false" customHeight="false" outlineLevel="0" collapsed="false">
      <c r="A87" s="36" t="s">
        <v>45</v>
      </c>
      <c r="B87" s="26" t="n">
        <v>16990</v>
      </c>
      <c r="C87" s="25" t="n">
        <v>17925</v>
      </c>
      <c r="D87" s="26" t="n">
        <v>18654</v>
      </c>
      <c r="E87" s="25" t="n">
        <v>19345</v>
      </c>
      <c r="F87" s="27" t="n">
        <v>19176</v>
      </c>
      <c r="G87" s="25" t="n">
        <v>19167</v>
      </c>
      <c r="H87" s="25" t="n">
        <v>19676</v>
      </c>
      <c r="I87" s="25" t="n">
        <v>20144</v>
      </c>
      <c r="J87" s="25" t="n">
        <v>19728</v>
      </c>
      <c r="K87" s="25" t="n">
        <v>21171</v>
      </c>
      <c r="L87" s="25" t="n">
        <v>22013</v>
      </c>
    </row>
    <row r="88" customFormat="false" ht="12.75" hidden="false" customHeight="false" outlineLevel="0" collapsed="false">
      <c r="A88" s="29" t="s">
        <v>37</v>
      </c>
      <c r="B88" s="32" t="n">
        <v>8304</v>
      </c>
      <c r="C88" s="31" t="n">
        <v>8613</v>
      </c>
      <c r="D88" s="32" t="n">
        <v>9172</v>
      </c>
      <c r="E88" s="31" t="n">
        <v>9760</v>
      </c>
      <c r="F88" s="33" t="n">
        <v>9514</v>
      </c>
      <c r="G88" s="34" t="n">
        <v>9611</v>
      </c>
      <c r="H88" s="34"/>
      <c r="I88" s="34"/>
      <c r="J88" s="34"/>
      <c r="K88" s="34" t="n">
        <v>10504</v>
      </c>
      <c r="L88" s="34"/>
    </row>
    <row r="89" customFormat="false" ht="12.75" hidden="false" customHeight="false" outlineLevel="0" collapsed="false">
      <c r="A89" s="29" t="s">
        <v>38</v>
      </c>
      <c r="B89" s="32" t="n">
        <v>8686</v>
      </c>
      <c r="C89" s="31" t="n">
        <v>9312</v>
      </c>
      <c r="D89" s="32" t="n">
        <v>9482</v>
      </c>
      <c r="E89" s="31" t="n">
        <v>9585</v>
      </c>
      <c r="F89" s="33" t="n">
        <v>9662</v>
      </c>
      <c r="G89" s="34" t="n">
        <v>9556</v>
      </c>
      <c r="H89" s="34"/>
      <c r="I89" s="34"/>
      <c r="J89" s="34"/>
      <c r="K89" s="34" t="n">
        <v>10667</v>
      </c>
      <c r="L89" s="34"/>
    </row>
    <row r="90" customFormat="false" ht="12.75" hidden="false" customHeight="false" outlineLevel="0" collapsed="false">
      <c r="A90" s="35" t="s">
        <v>39</v>
      </c>
      <c r="B90" s="32" t="n">
        <v>11578</v>
      </c>
      <c r="C90" s="31" t="n">
        <v>11724</v>
      </c>
      <c r="D90" s="32" t="n">
        <v>12160</v>
      </c>
      <c r="E90" s="31" t="n">
        <v>12416</v>
      </c>
      <c r="F90" s="33" t="n">
        <v>13114</v>
      </c>
      <c r="G90" s="34" t="n">
        <v>13028</v>
      </c>
      <c r="H90" s="34"/>
      <c r="I90" s="34"/>
      <c r="J90" s="34"/>
      <c r="K90" s="34" t="n">
        <v>20122</v>
      </c>
      <c r="L90" s="34"/>
    </row>
    <row r="91" customFormat="false" ht="13.5" hidden="false" customHeight="false" outlineLevel="0" collapsed="false">
      <c r="A91" s="35" t="s">
        <v>40</v>
      </c>
      <c r="B91" s="32" t="n">
        <v>5412</v>
      </c>
      <c r="C91" s="31" t="n">
        <v>6201</v>
      </c>
      <c r="D91" s="32" t="n">
        <v>6494</v>
      </c>
      <c r="E91" s="31" t="n">
        <v>6929</v>
      </c>
      <c r="F91" s="33" t="n">
        <v>6062</v>
      </c>
      <c r="G91" s="34" t="n">
        <v>6139</v>
      </c>
      <c r="H91" s="34"/>
      <c r="I91" s="34"/>
      <c r="J91" s="34"/>
      <c r="K91" s="34" t="n">
        <v>1049</v>
      </c>
      <c r="L91" s="34"/>
    </row>
    <row r="92" customFormat="false" ht="13.5" hidden="false" customHeight="false" outlineLevel="0" collapsed="false">
      <c r="A92" s="18"/>
      <c r="B92" s="18" t="s">
        <v>25</v>
      </c>
      <c r="C92" s="19" t="s">
        <v>26</v>
      </c>
      <c r="D92" s="20" t="s">
        <v>27</v>
      </c>
      <c r="E92" s="19" t="s">
        <v>28</v>
      </c>
      <c r="F92" s="21" t="s">
        <v>29</v>
      </c>
      <c r="G92" s="22" t="s">
        <v>30</v>
      </c>
      <c r="H92" s="22" t="s">
        <v>31</v>
      </c>
      <c r="I92" s="22" t="s">
        <v>32</v>
      </c>
      <c r="J92" s="19" t="s">
        <v>33</v>
      </c>
      <c r="K92" s="22" t="s">
        <v>34</v>
      </c>
      <c r="L92" s="22" t="s">
        <v>35</v>
      </c>
      <c r="M92" s="0" t="n">
        <v>37</v>
      </c>
    </row>
    <row r="93" customFormat="false" ht="12.75" hidden="false" customHeight="false" outlineLevel="0" collapsed="false">
      <c r="A93" s="23" t="s">
        <v>46</v>
      </c>
      <c r="B93" s="37" t="n">
        <v>5680</v>
      </c>
      <c r="C93" s="28" t="n">
        <v>6002</v>
      </c>
      <c r="D93" s="38" t="n">
        <v>6054</v>
      </c>
      <c r="E93" s="28" t="n">
        <v>6573</v>
      </c>
      <c r="F93" s="39" t="n">
        <v>6600</v>
      </c>
      <c r="G93" s="28" t="n">
        <v>6559</v>
      </c>
      <c r="H93" s="28" t="n">
        <v>6040</v>
      </c>
      <c r="I93" s="28" t="n">
        <v>5227</v>
      </c>
      <c r="J93" s="28" t="n">
        <v>4652</v>
      </c>
      <c r="K93" s="28" t="n">
        <v>2727</v>
      </c>
      <c r="L93" s="28" t="n">
        <v>1259</v>
      </c>
    </row>
    <row r="94" customFormat="false" ht="12.75" hidden="false" customHeight="false" outlineLevel="0" collapsed="false">
      <c r="A94" s="29" t="s">
        <v>37</v>
      </c>
      <c r="B94" s="30" t="n">
        <v>2617</v>
      </c>
      <c r="C94" s="31" t="n">
        <v>2711</v>
      </c>
      <c r="D94" s="32" t="n">
        <v>2698</v>
      </c>
      <c r="E94" s="31" t="n">
        <v>2733</v>
      </c>
      <c r="F94" s="33" t="n">
        <v>2801</v>
      </c>
      <c r="G94" s="34" t="n">
        <v>2942</v>
      </c>
      <c r="H94" s="34"/>
      <c r="I94" s="34"/>
      <c r="J94" s="34"/>
      <c r="K94" s="34" t="n">
        <v>1720</v>
      </c>
      <c r="L94" s="34"/>
    </row>
    <row r="95" customFormat="false" ht="12.75" hidden="false" customHeight="false" outlineLevel="0" collapsed="false">
      <c r="A95" s="29" t="s">
        <v>38</v>
      </c>
      <c r="B95" s="30" t="n">
        <v>3063</v>
      </c>
      <c r="C95" s="31" t="n">
        <v>3291</v>
      </c>
      <c r="D95" s="32" t="n">
        <v>3356</v>
      </c>
      <c r="E95" s="31" t="n">
        <v>3840</v>
      </c>
      <c r="F95" s="33" t="n">
        <v>3794</v>
      </c>
      <c r="G95" s="34" t="n">
        <v>3617</v>
      </c>
      <c r="H95" s="34"/>
      <c r="I95" s="34"/>
      <c r="J95" s="34"/>
      <c r="K95" s="34" t="n">
        <v>1007</v>
      </c>
      <c r="L95" s="34"/>
    </row>
    <row r="96" customFormat="false" ht="12.75" hidden="false" customHeight="false" outlineLevel="0" collapsed="false">
      <c r="A96" s="35" t="s">
        <v>39</v>
      </c>
      <c r="B96" s="30" t="n">
        <v>4615</v>
      </c>
      <c r="C96" s="31" t="n">
        <v>4730</v>
      </c>
      <c r="D96" s="32" t="n">
        <v>4823</v>
      </c>
      <c r="E96" s="31" t="n">
        <v>4911</v>
      </c>
      <c r="F96" s="33" t="n">
        <v>4924</v>
      </c>
      <c r="G96" s="34" t="n">
        <v>4989</v>
      </c>
      <c r="H96" s="34"/>
      <c r="I96" s="34"/>
      <c r="J96" s="34"/>
      <c r="K96" s="34" t="n">
        <v>2494</v>
      </c>
      <c r="L96" s="34"/>
    </row>
    <row r="97" customFormat="false" ht="13.5" hidden="false" customHeight="false" outlineLevel="0" collapsed="false">
      <c r="A97" s="35" t="s">
        <v>40</v>
      </c>
      <c r="B97" s="30" t="n">
        <v>1065</v>
      </c>
      <c r="C97" s="31" t="n">
        <v>1272</v>
      </c>
      <c r="D97" s="32" t="n">
        <v>1231</v>
      </c>
      <c r="E97" s="31" t="n">
        <v>1662</v>
      </c>
      <c r="F97" s="33" t="n">
        <v>1676</v>
      </c>
      <c r="G97" s="34" t="n">
        <v>1570</v>
      </c>
      <c r="H97" s="34"/>
      <c r="I97" s="34"/>
      <c r="J97" s="34"/>
      <c r="K97" s="34" t="n">
        <v>233</v>
      </c>
      <c r="L97" s="34"/>
    </row>
    <row r="98" customFormat="false" ht="13.5" hidden="false" customHeight="false" outlineLevel="0" collapsed="false">
      <c r="A98" s="18"/>
      <c r="B98" s="18" t="s">
        <v>25</v>
      </c>
      <c r="C98" s="19" t="s">
        <v>26</v>
      </c>
      <c r="D98" s="20" t="s">
        <v>27</v>
      </c>
      <c r="E98" s="19" t="s">
        <v>28</v>
      </c>
      <c r="F98" s="21" t="s">
        <v>29</v>
      </c>
      <c r="G98" s="22" t="s">
        <v>30</v>
      </c>
      <c r="H98" s="22" t="s">
        <v>31</v>
      </c>
      <c r="I98" s="22" t="s">
        <v>32</v>
      </c>
      <c r="J98" s="19" t="s">
        <v>33</v>
      </c>
      <c r="K98" s="22" t="s">
        <v>34</v>
      </c>
      <c r="L98" s="22" t="s">
        <v>35</v>
      </c>
    </row>
    <row r="99" customFormat="false" ht="12.75" hidden="false" customHeight="false" outlineLevel="0" collapsed="false">
      <c r="A99" s="23" t="s">
        <v>47</v>
      </c>
      <c r="B99" s="37" t="n">
        <v>2493</v>
      </c>
      <c r="C99" s="28" t="n">
        <v>2265</v>
      </c>
      <c r="D99" s="38" t="n">
        <v>1713</v>
      </c>
      <c r="E99" s="28" t="n">
        <v>1282</v>
      </c>
      <c r="F99" s="39" t="n">
        <v>1116</v>
      </c>
      <c r="G99" s="28" t="n">
        <v>1091</v>
      </c>
      <c r="H99" s="28" t="n">
        <v>876</v>
      </c>
      <c r="I99" s="28" t="n">
        <v>1394</v>
      </c>
      <c r="J99" s="28" t="n">
        <v>1838</v>
      </c>
      <c r="K99" s="28" t="n">
        <v>2280</v>
      </c>
      <c r="L99" s="28" t="n">
        <v>2843</v>
      </c>
    </row>
    <row r="100" customFormat="false" ht="12.75" hidden="false" customHeight="false" outlineLevel="0" collapsed="false">
      <c r="A100" s="29" t="s">
        <v>37</v>
      </c>
      <c r="B100" s="30" t="n">
        <v>1081</v>
      </c>
      <c r="C100" s="31" t="n">
        <v>1012</v>
      </c>
      <c r="D100" s="32" t="n">
        <v>911</v>
      </c>
      <c r="E100" s="31" t="n">
        <v>713</v>
      </c>
      <c r="F100" s="33" t="n">
        <v>688</v>
      </c>
      <c r="G100" s="34" t="n">
        <v>632</v>
      </c>
      <c r="H100" s="34"/>
      <c r="I100" s="34"/>
      <c r="J100" s="34"/>
      <c r="K100" s="34" t="n">
        <v>503</v>
      </c>
      <c r="L100" s="34"/>
    </row>
    <row r="101" customFormat="false" ht="12.75" hidden="false" customHeight="false" outlineLevel="0" collapsed="false">
      <c r="A101" s="29" t="s">
        <v>38</v>
      </c>
      <c r="B101" s="30" t="n">
        <v>1412</v>
      </c>
      <c r="C101" s="31" t="n">
        <v>1253</v>
      </c>
      <c r="D101" s="32" t="n">
        <v>802</v>
      </c>
      <c r="E101" s="31" t="n">
        <v>569</v>
      </c>
      <c r="F101" s="33" t="n">
        <v>428</v>
      </c>
      <c r="G101" s="34" t="n">
        <v>459</v>
      </c>
      <c r="H101" s="34"/>
      <c r="I101" s="34"/>
      <c r="J101" s="34"/>
      <c r="K101" s="34" t="n">
        <v>1777</v>
      </c>
      <c r="L101" s="34"/>
    </row>
    <row r="102" customFormat="false" ht="12.75" hidden="false" customHeight="false" outlineLevel="0" collapsed="false">
      <c r="A102" s="35" t="s">
        <v>39</v>
      </c>
      <c r="B102" s="30" t="n">
        <v>1864</v>
      </c>
      <c r="C102" s="31" t="n">
        <v>1892</v>
      </c>
      <c r="D102" s="32" t="n">
        <v>1416</v>
      </c>
      <c r="E102" s="31" t="n">
        <v>867</v>
      </c>
      <c r="F102" s="33" t="n">
        <v>831</v>
      </c>
      <c r="G102" s="34" t="n">
        <v>841</v>
      </c>
      <c r="H102" s="34"/>
      <c r="I102" s="34"/>
      <c r="J102" s="34"/>
      <c r="K102" s="34" t="n">
        <v>2280</v>
      </c>
      <c r="L102" s="34"/>
    </row>
    <row r="103" customFormat="false" ht="13.5" hidden="false" customHeight="false" outlineLevel="0" collapsed="false">
      <c r="A103" s="35" t="s">
        <v>40</v>
      </c>
      <c r="B103" s="30" t="n">
        <v>629</v>
      </c>
      <c r="C103" s="31" t="n">
        <v>373</v>
      </c>
      <c r="D103" s="32" t="n">
        <v>297</v>
      </c>
      <c r="E103" s="31" t="n">
        <v>415</v>
      </c>
      <c r="F103" s="33" t="n">
        <v>285</v>
      </c>
      <c r="G103" s="34" t="n">
        <v>250</v>
      </c>
      <c r="H103" s="34"/>
      <c r="I103" s="34"/>
      <c r="J103" s="34"/>
      <c r="K103" s="34"/>
      <c r="L103" s="34"/>
    </row>
    <row r="104" customFormat="false" ht="13.5" hidden="false" customHeight="false" outlineLevel="0" collapsed="false">
      <c r="A104" s="18"/>
      <c r="B104" s="18" t="s">
        <v>25</v>
      </c>
      <c r="C104" s="19" t="s">
        <v>26</v>
      </c>
      <c r="D104" s="20" t="s">
        <v>27</v>
      </c>
      <c r="E104" s="19" t="s">
        <v>28</v>
      </c>
      <c r="F104" s="21" t="s">
        <v>29</v>
      </c>
      <c r="G104" s="19" t="s">
        <v>30</v>
      </c>
      <c r="H104" s="19" t="s">
        <v>31</v>
      </c>
      <c r="I104" s="19" t="s">
        <v>32</v>
      </c>
      <c r="J104" s="19" t="s">
        <v>33</v>
      </c>
      <c r="K104" s="19" t="s">
        <v>34</v>
      </c>
      <c r="L104" s="19" t="s">
        <v>35</v>
      </c>
    </row>
    <row r="105" customFormat="false" ht="12.75" hidden="false" customHeight="false" outlineLevel="0" collapsed="false">
      <c r="A105" s="40" t="s">
        <v>48</v>
      </c>
      <c r="B105" s="24" t="n">
        <v>6551</v>
      </c>
      <c r="C105" s="25" t="n">
        <v>8218</v>
      </c>
      <c r="D105" s="26" t="n">
        <v>8361</v>
      </c>
      <c r="E105" s="25" t="n">
        <v>7435</v>
      </c>
      <c r="F105" s="27" t="n">
        <v>7174</v>
      </c>
      <c r="G105" s="25" t="n">
        <v>8107</v>
      </c>
      <c r="H105" s="25" t="n">
        <v>6294</v>
      </c>
      <c r="I105" s="25" t="n">
        <v>6972</v>
      </c>
      <c r="J105" s="25" t="n">
        <v>6697</v>
      </c>
      <c r="K105" s="25" t="n">
        <v>5907</v>
      </c>
      <c r="L105" s="25" t="n">
        <v>5350</v>
      </c>
    </row>
    <row r="106" customFormat="false" ht="12.75" hidden="false" customHeight="false" outlineLevel="0" collapsed="false">
      <c r="A106" s="29" t="s">
        <v>37</v>
      </c>
      <c r="B106" s="32" t="n">
        <v>3142</v>
      </c>
      <c r="C106" s="31" t="n">
        <v>4916</v>
      </c>
      <c r="D106" s="32" t="n">
        <v>4612</v>
      </c>
      <c r="E106" s="31" t="n">
        <v>4268</v>
      </c>
      <c r="F106" s="33" t="n">
        <v>4312</v>
      </c>
      <c r="G106" s="34" t="n">
        <v>4963</v>
      </c>
      <c r="H106" s="34"/>
      <c r="I106" s="34"/>
      <c r="J106" s="34"/>
      <c r="K106" s="34" t="n">
        <v>3675</v>
      </c>
      <c r="L106" s="34"/>
    </row>
    <row r="107" customFormat="false" ht="12.75" hidden="false" customHeight="false" outlineLevel="0" collapsed="false">
      <c r="A107" s="29" t="s">
        <v>38</v>
      </c>
      <c r="B107" s="32" t="n">
        <v>3409</v>
      </c>
      <c r="C107" s="31" t="n">
        <v>3302</v>
      </c>
      <c r="D107" s="32" t="n">
        <v>3749</v>
      </c>
      <c r="E107" s="31" t="n">
        <v>3167</v>
      </c>
      <c r="F107" s="33" t="n">
        <v>2862</v>
      </c>
      <c r="G107" s="34" t="n">
        <v>3144</v>
      </c>
      <c r="H107" s="34"/>
      <c r="I107" s="34"/>
      <c r="J107" s="34"/>
      <c r="K107" s="34" t="n">
        <v>2232</v>
      </c>
      <c r="L107" s="34"/>
    </row>
    <row r="108" customFormat="false" ht="12.75" hidden="false" customHeight="false" outlineLevel="0" collapsed="false">
      <c r="A108" s="35" t="s">
        <v>39</v>
      </c>
      <c r="B108" s="30" t="n">
        <v>6551</v>
      </c>
      <c r="C108" s="31" t="n">
        <v>8218</v>
      </c>
      <c r="D108" s="32" t="n">
        <v>8361</v>
      </c>
      <c r="E108" s="31" t="n">
        <v>7435</v>
      </c>
      <c r="F108" s="33" t="n">
        <v>7174</v>
      </c>
      <c r="G108" s="34" t="n">
        <v>8107</v>
      </c>
      <c r="H108" s="34" t="n">
        <v>6294</v>
      </c>
      <c r="I108" s="34" t="n">
        <v>6972</v>
      </c>
      <c r="J108" s="34" t="n">
        <v>6697</v>
      </c>
      <c r="K108" s="34" t="n">
        <v>5907</v>
      </c>
      <c r="L108" s="34"/>
    </row>
    <row r="109" customFormat="false" ht="13.5" hidden="false" customHeight="false" outlineLevel="0" collapsed="false">
      <c r="A109" s="41" t="s">
        <v>40</v>
      </c>
      <c r="B109" s="42" t="n">
        <v>0</v>
      </c>
      <c r="C109" s="43" t="n">
        <v>0</v>
      </c>
      <c r="D109" s="44" t="n">
        <v>0</v>
      </c>
      <c r="E109" s="43" t="n">
        <v>0</v>
      </c>
      <c r="F109" s="45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/>
    </row>
    <row r="110" customFormat="false" ht="13.5" hidden="false" customHeight="false" outlineLevel="0" collapsed="false">
      <c r="E110" s="6"/>
    </row>
    <row r="111" customFormat="false" ht="13.5" hidden="false" customHeight="false" outlineLevel="0" collapsed="false">
      <c r="A111" s="47" t="s">
        <v>49</v>
      </c>
      <c r="B111" s="48" t="s">
        <v>25</v>
      </c>
      <c r="C111" s="49" t="s">
        <v>26</v>
      </c>
      <c r="D111" s="49" t="s">
        <v>27</v>
      </c>
      <c r="E111" s="49" t="s">
        <v>28</v>
      </c>
      <c r="F111" s="50" t="s">
        <v>29</v>
      </c>
      <c r="G111" s="51" t="s">
        <v>30</v>
      </c>
      <c r="H111" s="51" t="s">
        <v>31</v>
      </c>
      <c r="I111" s="51" t="s">
        <v>32</v>
      </c>
      <c r="J111" s="51" t="s">
        <v>33</v>
      </c>
      <c r="K111" s="51" t="s">
        <v>34</v>
      </c>
      <c r="L111" s="51" t="s">
        <v>34</v>
      </c>
    </row>
    <row r="112" customFormat="false" ht="25.5" hidden="false" customHeight="false" outlineLevel="0" collapsed="false">
      <c r="A112" s="52" t="s">
        <v>36</v>
      </c>
      <c r="B112" s="53" t="n">
        <f aca="false">SUM(B113:B114)</f>
        <v>989.951816904236</v>
      </c>
      <c r="C112" s="54" t="n">
        <f aca="false">SUM(C113:C114)</f>
        <v>961.64171897634</v>
      </c>
      <c r="D112" s="54" t="n">
        <f aca="false">SUM(D113:D114)</f>
        <v>984.445341677602</v>
      </c>
      <c r="E112" s="54" t="n">
        <f aca="false">SUM(E113:E114)</f>
        <v>1009.29520995991</v>
      </c>
      <c r="F112" s="55" t="e">
        <f aca="false">SUM(F113:F114)</f>
        <v>#DIV/0!</v>
      </c>
      <c r="G112" s="55" t="e">
        <f aca="false">SUM(G113:G114)</f>
        <v>#DIV/0!</v>
      </c>
      <c r="H112" s="56" t="e">
        <f aca="false">SUM(H113:H114)</f>
        <v>#DIV/0!</v>
      </c>
      <c r="I112" s="56" t="e">
        <f aca="false">SUM(I113:I114)</f>
        <v>#DIV/0!</v>
      </c>
      <c r="J112" s="56" t="e">
        <f aca="false">SUM(J113:J114)</f>
        <v>#DIV/0!</v>
      </c>
      <c r="K112" s="56" t="e">
        <f aca="false">SUM(K113:K114)</f>
        <v>#DIV/0!</v>
      </c>
      <c r="L112" s="56" t="e">
        <f aca="false">SUM(L113:L114)</f>
        <v>#DIV/0!</v>
      </c>
    </row>
    <row r="113" customFormat="false" ht="12.75" hidden="false" customHeight="false" outlineLevel="0" collapsed="false">
      <c r="A113" s="57" t="s">
        <v>37</v>
      </c>
      <c r="B113" s="58" t="n">
        <f aca="false">B58/B$10*100</f>
        <v>483.778357759486</v>
      </c>
      <c r="C113" s="59" t="n">
        <f aca="false">C58/C$10*100</f>
        <v>480.115886045389</v>
      </c>
      <c r="D113" s="59" t="n">
        <f aca="false">D58/D$10*100</f>
        <v>477.642071262744</v>
      </c>
      <c r="E113" s="59" t="n">
        <f aca="false">E58/E$10*100</f>
        <v>509.812196665963</v>
      </c>
      <c r="F113" s="60" t="e">
        <f aca="false">F58/F$10*100</f>
        <v>#DIV/0!</v>
      </c>
      <c r="G113" s="60" t="e">
        <f aca="false">G58/G$10*100</f>
        <v>#DIV/0!</v>
      </c>
      <c r="H113" s="60" t="e">
        <f aca="false">H58/H$10*100</f>
        <v>#DIV/0!</v>
      </c>
      <c r="I113" s="61" t="e">
        <f aca="false">I58/I$10*100</f>
        <v>#DIV/0!</v>
      </c>
      <c r="J113" s="61" t="e">
        <f aca="false">J58/J$10*100</f>
        <v>#DIV/0!</v>
      </c>
      <c r="K113" s="61" t="e">
        <f aca="false">K58/K$10*100</f>
        <v>#DIV/0!</v>
      </c>
      <c r="L113" s="61" t="e">
        <f aca="false">L58/L$10*100</f>
        <v>#DIV/0!</v>
      </c>
    </row>
    <row r="114" customFormat="false" ht="12.75" hidden="false" customHeight="false" outlineLevel="0" collapsed="false">
      <c r="A114" s="57" t="s">
        <v>38</v>
      </c>
      <c r="B114" s="58" t="n">
        <f aca="false">B59/B$10*100</f>
        <v>506.17345914475</v>
      </c>
      <c r="C114" s="59" t="n">
        <f aca="false">C59/C$10*100</f>
        <v>481.525832930951</v>
      </c>
      <c r="D114" s="59" t="n">
        <f aca="false">D59/D$10*100</f>
        <v>506.803270414858</v>
      </c>
      <c r="E114" s="59" t="n">
        <f aca="false">E59/E$10*100</f>
        <v>499.483013293944</v>
      </c>
      <c r="F114" s="60" t="e">
        <f aca="false">F59/F$10*100</f>
        <v>#DIV/0!</v>
      </c>
      <c r="G114" s="60" t="e">
        <f aca="false">G59/G$10*100</f>
        <v>#DIV/0!</v>
      </c>
      <c r="H114" s="60" t="e">
        <f aca="false">H59/H$10*100</f>
        <v>#DIV/0!</v>
      </c>
      <c r="I114" s="61" t="e">
        <f aca="false">I59/I$10*100</f>
        <v>#DIV/0!</v>
      </c>
      <c r="J114" s="61" t="e">
        <f aca="false">J59/J$10*100</f>
        <v>#DIV/0!</v>
      </c>
      <c r="K114" s="61" t="e">
        <f aca="false">K59/K$10*100</f>
        <v>#DIV/0!</v>
      </c>
      <c r="L114" s="61" t="e">
        <f aca="false">L59/L$10*100</f>
        <v>#DIV/0!</v>
      </c>
    </row>
    <row r="115" customFormat="false" ht="12.75" hidden="false" customHeight="false" outlineLevel="0" collapsed="false">
      <c r="A115" s="62" t="s">
        <v>39</v>
      </c>
      <c r="B115" s="58" t="n">
        <f aca="false">B60/B$10*100</f>
        <v>629.471993575587</v>
      </c>
      <c r="C115" s="59" t="n">
        <f aca="false">C60/C$10*100</f>
        <v>620.096571704491</v>
      </c>
      <c r="D115" s="59" t="n">
        <f aca="false">D60/D$10*100</f>
        <v>703.704451398001</v>
      </c>
      <c r="E115" s="59" t="n">
        <f aca="false">E60/E$10*100</f>
        <v>721.882253640009</v>
      </c>
      <c r="F115" s="60" t="e">
        <f aca="false">F60/F$10*100</f>
        <v>#DIV/0!</v>
      </c>
      <c r="G115" s="60" t="e">
        <f aca="false">G60/G$10*100</f>
        <v>#DIV/0!</v>
      </c>
      <c r="H115" s="60" t="e">
        <f aca="false">H60/H$10*100</f>
        <v>#DIV/0!</v>
      </c>
      <c r="I115" s="61" t="e">
        <f aca="false">I60/I$10*100</f>
        <v>#DIV/0!</v>
      </c>
      <c r="J115" s="61" t="e">
        <f aca="false">J60/J$10*100</f>
        <v>#DIV/0!</v>
      </c>
      <c r="K115" s="61" t="e">
        <f aca="false">K60/K$10*100</f>
        <v>#DIV/0!</v>
      </c>
      <c r="L115" s="61" t="e">
        <f aca="false">L60/L$10*100</f>
        <v>#DIV/0!</v>
      </c>
    </row>
    <row r="116" customFormat="false" ht="13.5" hidden="false" customHeight="false" outlineLevel="0" collapsed="false">
      <c r="A116" s="62" t="s">
        <v>40</v>
      </c>
      <c r="B116" s="58" t="n">
        <f aca="false">B61/B$10*100</f>
        <v>360.479823328649</v>
      </c>
      <c r="C116" s="59" t="n">
        <f aca="false">C61/C$10*100</f>
        <v>341.545147271849</v>
      </c>
      <c r="D116" s="59" t="n">
        <f aca="false">D61/D$10*100</f>
        <v>280.7408902796</v>
      </c>
      <c r="E116" s="59" t="n">
        <f aca="false">E61/E$10*100</f>
        <v>287.412956319899</v>
      </c>
      <c r="F116" s="60" t="e">
        <f aca="false">F61/F$10*100</f>
        <v>#DIV/0!</v>
      </c>
      <c r="G116" s="60" t="e">
        <f aca="false">G61/G$10*100</f>
        <v>#DIV/0!</v>
      </c>
      <c r="H116" s="60" t="e">
        <f aca="false">H61/H$10*100</f>
        <v>#DIV/0!</v>
      </c>
      <c r="I116" s="61" t="e">
        <f aca="false">I61/I$10*100</f>
        <v>#DIV/0!</v>
      </c>
      <c r="J116" s="61" t="e">
        <f aca="false">J61/J$10*100</f>
        <v>#DIV/0!</v>
      </c>
      <c r="K116" s="61" t="e">
        <f aca="false">K61/K$10*100</f>
        <v>#DIV/0!</v>
      </c>
      <c r="L116" s="61" t="e">
        <f aca="false">L61/L$10*100</f>
        <v>#DIV/0!</v>
      </c>
    </row>
    <row r="117" customFormat="false" ht="13.5" hidden="false" customHeight="false" outlineLevel="0" collapsed="false">
      <c r="A117" s="47"/>
      <c r="B117" s="48" t="s">
        <v>25</v>
      </c>
      <c r="C117" s="49" t="s">
        <v>26</v>
      </c>
      <c r="D117" s="49" t="s">
        <v>27</v>
      </c>
      <c r="E117" s="49" t="s">
        <v>28</v>
      </c>
      <c r="F117" s="50" t="s">
        <v>29</v>
      </c>
      <c r="G117" s="51" t="s">
        <v>30</v>
      </c>
      <c r="H117" s="51" t="s">
        <v>31</v>
      </c>
      <c r="I117" s="51" t="s">
        <v>32</v>
      </c>
      <c r="J117" s="51" t="s">
        <v>33</v>
      </c>
      <c r="K117" s="51" t="s">
        <v>34</v>
      </c>
      <c r="L117" s="51" t="s">
        <v>34</v>
      </c>
    </row>
    <row r="118" customFormat="false" ht="12.75" hidden="false" customHeight="false" outlineLevel="0" collapsed="false">
      <c r="A118" s="63" t="s">
        <v>41</v>
      </c>
      <c r="B118" s="53" t="e">
        <f aca="false">SUM(B119:B120)</f>
        <v>#DIV/0!</v>
      </c>
      <c r="C118" s="54" t="e">
        <f aca="false">SUM(C119:C120)</f>
        <v>#DIV/0!</v>
      </c>
      <c r="D118" s="54" t="e">
        <f aca="false">SUM(D119:D120)</f>
        <v>#DIV/0!</v>
      </c>
      <c r="E118" s="54" t="e">
        <f aca="false">SUM(E119:E120)</f>
        <v>#DIV/0!</v>
      </c>
      <c r="F118" s="55" t="e">
        <f aca="false">SUM(F119:F120)</f>
        <v>#DIV/0!</v>
      </c>
      <c r="G118" s="55" t="e">
        <f aca="false">SUM(G119:G120)</f>
        <v>#DIV/0!</v>
      </c>
      <c r="H118" s="55" t="e">
        <f aca="false">SUM(H119:H120)</f>
        <v>#DIV/0!</v>
      </c>
      <c r="I118" s="56" t="e">
        <f aca="false">SUM(I119:I120)</f>
        <v>#DIV/0!</v>
      </c>
      <c r="J118" s="56" t="e">
        <f aca="false">SUM(J119:J120)</f>
        <v>#DIV/0!</v>
      </c>
      <c r="K118" s="56" t="e">
        <f aca="false">SUM(K119:K120)</f>
        <v>#DIV/0!</v>
      </c>
      <c r="L118" s="56" t="e">
        <f aca="false">SUM(L119:L120)</f>
        <v>#DIV/0!</v>
      </c>
    </row>
    <row r="119" customFormat="false" ht="12.75" hidden="false" customHeight="false" outlineLevel="0" collapsed="false">
      <c r="A119" s="57" t="s">
        <v>37</v>
      </c>
      <c r="B119" s="58" t="e">
        <f aca="false">B64/B$16*100</f>
        <v>#DIV/0!</v>
      </c>
      <c r="C119" s="59" t="e">
        <f aca="false">C64/C$16*100</f>
        <v>#DIV/0!</v>
      </c>
      <c r="D119" s="59" t="e">
        <f aca="false">D64/D$16*100</f>
        <v>#DIV/0!</v>
      </c>
      <c r="E119" s="59" t="e">
        <f aca="false">E64/E$16*100</f>
        <v>#DIV/0!</v>
      </c>
      <c r="F119" s="60" t="e">
        <f aca="false">F64/F$16*100</f>
        <v>#DIV/0!</v>
      </c>
      <c r="G119" s="60" t="e">
        <f aca="false">G64/G$16*100</f>
        <v>#DIV/0!</v>
      </c>
      <c r="H119" s="60" t="e">
        <f aca="false">H64/H$16*100</f>
        <v>#DIV/0!</v>
      </c>
      <c r="I119" s="61" t="e">
        <f aca="false">I64/I$16*100</f>
        <v>#DIV/0!</v>
      </c>
      <c r="J119" s="61" t="e">
        <f aca="false">J64/J$16*100</f>
        <v>#DIV/0!</v>
      </c>
      <c r="K119" s="61" t="e">
        <f aca="false">K64/K$16*100</f>
        <v>#DIV/0!</v>
      </c>
      <c r="L119" s="61" t="e">
        <f aca="false">L64/L$16*100</f>
        <v>#DIV/0!</v>
      </c>
    </row>
    <row r="120" customFormat="false" ht="12.75" hidden="false" customHeight="false" outlineLevel="0" collapsed="false">
      <c r="A120" s="57" t="s">
        <v>38</v>
      </c>
      <c r="B120" s="58" t="e">
        <f aca="false">B65/B$16*100</f>
        <v>#DIV/0!</v>
      </c>
      <c r="C120" s="59" t="e">
        <f aca="false">C65/C$16*100</f>
        <v>#DIV/0!</v>
      </c>
      <c r="D120" s="59" t="e">
        <f aca="false">D65/D$16*100</f>
        <v>#DIV/0!</v>
      </c>
      <c r="E120" s="59" t="e">
        <f aca="false">E65/E$16*100</f>
        <v>#DIV/0!</v>
      </c>
      <c r="F120" s="60" t="e">
        <f aca="false">F65/F$16*100</f>
        <v>#DIV/0!</v>
      </c>
      <c r="G120" s="60" t="e">
        <f aca="false">G65/G$16*100</f>
        <v>#DIV/0!</v>
      </c>
      <c r="H120" s="60" t="e">
        <f aca="false">H65/H$16*100</f>
        <v>#DIV/0!</v>
      </c>
      <c r="I120" s="61" t="e">
        <f aca="false">I65/I$16*100</f>
        <v>#DIV/0!</v>
      </c>
      <c r="J120" s="61" t="e">
        <f aca="false">J65/J$16*100</f>
        <v>#DIV/0!</v>
      </c>
      <c r="K120" s="61" t="e">
        <f aca="false">K65/K$16*100</f>
        <v>#DIV/0!</v>
      </c>
      <c r="L120" s="61" t="e">
        <f aca="false">L65/L$16*100</f>
        <v>#DIV/0!</v>
      </c>
    </row>
    <row r="121" customFormat="false" ht="12.75" hidden="false" customHeight="false" outlineLevel="0" collapsed="false">
      <c r="A121" s="62" t="s">
        <v>39</v>
      </c>
      <c r="B121" s="58" t="e">
        <f aca="false">B66/B$16*100</f>
        <v>#DIV/0!</v>
      </c>
      <c r="C121" s="59" t="e">
        <f aca="false">C66/C$16*100</f>
        <v>#DIV/0!</v>
      </c>
      <c r="D121" s="59" t="e">
        <f aca="false">D66/D$16*100</f>
        <v>#DIV/0!</v>
      </c>
      <c r="E121" s="59" t="e">
        <f aca="false">E66/E$16*100</f>
        <v>#DIV/0!</v>
      </c>
      <c r="F121" s="60" t="e">
        <f aca="false">F66/F$16*100</f>
        <v>#DIV/0!</v>
      </c>
      <c r="G121" s="60" t="e">
        <f aca="false">G66/G$16*100</f>
        <v>#DIV/0!</v>
      </c>
      <c r="H121" s="60" t="e">
        <f aca="false">H66/H$16*100</f>
        <v>#DIV/0!</v>
      </c>
      <c r="I121" s="61" t="e">
        <f aca="false">I66/I$16*100</f>
        <v>#DIV/0!</v>
      </c>
      <c r="J121" s="61" t="e">
        <f aca="false">J66/J$16*100</f>
        <v>#DIV/0!</v>
      </c>
      <c r="K121" s="61" t="e">
        <f aca="false">K66/K$16*100</f>
        <v>#DIV/0!</v>
      </c>
      <c r="L121" s="61" t="e">
        <f aca="false">L66/L$16*100</f>
        <v>#DIV/0!</v>
      </c>
    </row>
    <row r="122" customFormat="false" ht="13.5" hidden="false" customHeight="false" outlineLevel="0" collapsed="false">
      <c r="A122" s="62" t="s">
        <v>40</v>
      </c>
      <c r="B122" s="58" t="e">
        <f aca="false">B67/B$16*100</f>
        <v>#DIV/0!</v>
      </c>
      <c r="C122" s="59" t="e">
        <f aca="false">C67/C$16*100</f>
        <v>#DIV/0!</v>
      </c>
      <c r="D122" s="59" t="e">
        <f aca="false">D67/D$16*100</f>
        <v>#DIV/0!</v>
      </c>
      <c r="E122" s="59" t="e">
        <f aca="false">E67/E$16*100</f>
        <v>#DIV/0!</v>
      </c>
      <c r="F122" s="60" t="e">
        <f aca="false">F67/F$16*100</f>
        <v>#DIV/0!</v>
      </c>
      <c r="G122" s="60" t="e">
        <f aca="false">G67/G$16*100</f>
        <v>#DIV/0!</v>
      </c>
      <c r="H122" s="60" t="e">
        <f aca="false">H67/H$16*100</f>
        <v>#DIV/0!</v>
      </c>
      <c r="I122" s="61" t="e">
        <f aca="false">I67/I$16*100</f>
        <v>#DIV/0!</v>
      </c>
      <c r="J122" s="61" t="e">
        <f aca="false">J67/J$16*100</f>
        <v>#DIV/0!</v>
      </c>
      <c r="K122" s="61" t="e">
        <f aca="false">K67/K$16*100</f>
        <v>#DIV/0!</v>
      </c>
      <c r="L122" s="61" t="e">
        <f aca="false">L67/L$16*100</f>
        <v>#DIV/0!</v>
      </c>
    </row>
    <row r="123" customFormat="false" ht="13.5" hidden="false" customHeight="false" outlineLevel="0" collapsed="false">
      <c r="A123" s="47"/>
      <c r="B123" s="48" t="s">
        <v>25</v>
      </c>
      <c r="C123" s="49" t="s">
        <v>26</v>
      </c>
      <c r="D123" s="49" t="s">
        <v>27</v>
      </c>
      <c r="E123" s="49" t="s">
        <v>28</v>
      </c>
      <c r="F123" s="50" t="s">
        <v>29</v>
      </c>
      <c r="G123" s="64" t="s">
        <v>30</v>
      </c>
      <c r="H123" s="64" t="s">
        <v>31</v>
      </c>
      <c r="I123" s="64" t="s">
        <v>32</v>
      </c>
      <c r="J123" s="51" t="s">
        <v>33</v>
      </c>
      <c r="K123" s="64" t="s">
        <v>34</v>
      </c>
      <c r="L123" s="64" t="s">
        <v>34</v>
      </c>
    </row>
    <row r="124" customFormat="false" ht="12.75" hidden="false" customHeight="false" outlineLevel="0" collapsed="false">
      <c r="A124" s="52" t="s">
        <v>42</v>
      </c>
      <c r="B124" s="65" t="n">
        <f aca="false">SUM(B125:B126)</f>
        <v>14712.5</v>
      </c>
      <c r="C124" s="66" t="n">
        <f aca="false">SUM(C125:C126)</f>
        <v>11144.019138756</v>
      </c>
      <c r="D124" s="66" t="n">
        <f aca="false">SUM(D125:D126)</f>
        <v>11494.7916666667</v>
      </c>
      <c r="E124" s="66" t="n">
        <f aca="false">SUM(E125:E126)</f>
        <v>11806.4864864865</v>
      </c>
      <c r="F124" s="67" t="e">
        <f aca="false">SUM(F125:F126)</f>
        <v>#DIV/0!</v>
      </c>
      <c r="G124" s="67" t="e">
        <f aca="false">SUM(G125:G126)</f>
        <v>#DIV/0!</v>
      </c>
      <c r="H124" s="67" t="e">
        <f aca="false">SUM(H125:H126)</f>
        <v>#DIV/0!</v>
      </c>
      <c r="I124" s="68" t="e">
        <f aca="false">SUM(I125:I126)</f>
        <v>#DIV/0!</v>
      </c>
      <c r="J124" s="68" t="e">
        <f aca="false">SUM(J125:J126)</f>
        <v>#DIV/0!</v>
      </c>
      <c r="K124" s="68" t="e">
        <f aca="false">SUM(K125:K126)</f>
        <v>#DIV/0!</v>
      </c>
      <c r="L124" s="68" t="e">
        <f aca="false">SUM(L125:L126)</f>
        <v>#DIV/0!</v>
      </c>
    </row>
    <row r="125" customFormat="false" ht="12.75" hidden="false" customHeight="false" outlineLevel="0" collapsed="false">
      <c r="A125" s="69" t="s">
        <v>37</v>
      </c>
      <c r="B125" s="70" t="n">
        <f aca="false">B70/B$22*100</f>
        <v>6202.38095238095</v>
      </c>
      <c r="C125" s="71" t="n">
        <f aca="false">C70/C$22*100</f>
        <v>4696.65071770335</v>
      </c>
      <c r="D125" s="71" t="n">
        <f aca="false">D70/D$22*100</f>
        <v>5319.79166666667</v>
      </c>
      <c r="E125" s="71" t="n">
        <f aca="false">E70/E$22*100</f>
        <v>5336.21621621622</v>
      </c>
      <c r="F125" s="72" t="e">
        <f aca="false">F70/F$22*100</f>
        <v>#DIV/0!</v>
      </c>
      <c r="G125" s="72" t="e">
        <f aca="false">G70/G$22*100</f>
        <v>#DIV/0!</v>
      </c>
      <c r="H125" s="72" t="e">
        <f aca="false">H70/H$22*100</f>
        <v>#DIV/0!</v>
      </c>
      <c r="I125" s="73" t="e">
        <f aca="false">I70/I$22*100</f>
        <v>#DIV/0!</v>
      </c>
      <c r="J125" s="73" t="e">
        <f aca="false">J70/J$22*100</f>
        <v>#DIV/0!</v>
      </c>
      <c r="K125" s="73" t="e">
        <f aca="false">K70/K$22*100</f>
        <v>#DIV/0!</v>
      </c>
      <c r="L125" s="73" t="e">
        <f aca="false">L70/L$22*100</f>
        <v>#DIV/0!</v>
      </c>
    </row>
    <row r="126" customFormat="false" ht="12.75" hidden="false" customHeight="false" outlineLevel="0" collapsed="false">
      <c r="A126" s="57" t="s">
        <v>38</v>
      </c>
      <c r="B126" s="58" t="n">
        <f aca="false">B71/B$22*100</f>
        <v>8510.11904761905</v>
      </c>
      <c r="C126" s="59" t="n">
        <f aca="false">C71/C$22*100</f>
        <v>6447.36842105263</v>
      </c>
      <c r="D126" s="59" t="n">
        <f aca="false">D71/D$22*100</f>
        <v>6175</v>
      </c>
      <c r="E126" s="59" t="n">
        <f aca="false">E71/E$22*100</f>
        <v>6470.27027027027</v>
      </c>
      <c r="F126" s="60" t="e">
        <f aca="false">F71/F$22*100</f>
        <v>#DIV/0!</v>
      </c>
      <c r="G126" s="60" t="e">
        <f aca="false">G71/G$22*100</f>
        <v>#DIV/0!</v>
      </c>
      <c r="H126" s="60" t="e">
        <f aca="false">H71/H$22*100</f>
        <v>#DIV/0!</v>
      </c>
      <c r="I126" s="61" t="e">
        <f aca="false">I71/I$22*100</f>
        <v>#DIV/0!</v>
      </c>
      <c r="J126" s="61" t="e">
        <f aca="false">J71/J$22*100</f>
        <v>#DIV/0!</v>
      </c>
      <c r="K126" s="61" t="e">
        <f aca="false">K71/K$22*100</f>
        <v>#DIV/0!</v>
      </c>
      <c r="L126" s="61" t="e">
        <f aca="false">L71/L$22*100</f>
        <v>#DIV/0!</v>
      </c>
    </row>
    <row r="127" customFormat="false" ht="12.75" hidden="false" customHeight="false" outlineLevel="0" collapsed="false">
      <c r="A127" s="62" t="s">
        <v>39</v>
      </c>
      <c r="B127" s="58" t="n">
        <f aca="false">B72/B$22*100</f>
        <v>9826.19047619048</v>
      </c>
      <c r="C127" s="59" t="n">
        <f aca="false">C72/C$22*100</f>
        <v>8182.77511961723</v>
      </c>
      <c r="D127" s="59" t="n">
        <f aca="false">D72/D$22*100</f>
        <v>8965.625</v>
      </c>
      <c r="E127" s="59" t="n">
        <f aca="false">E72/E$22*100</f>
        <v>9411.89189189189</v>
      </c>
      <c r="F127" s="60" t="e">
        <f aca="false">F72/F$22*100</f>
        <v>#DIV/0!</v>
      </c>
      <c r="G127" s="60" t="e">
        <f aca="false">G72/G$22*100</f>
        <v>#DIV/0!</v>
      </c>
      <c r="H127" s="60" t="e">
        <f aca="false">H72/H$22*100</f>
        <v>#DIV/0!</v>
      </c>
      <c r="I127" s="61" t="e">
        <f aca="false">I72/I$22*100</f>
        <v>#DIV/0!</v>
      </c>
      <c r="J127" s="61" t="e">
        <f aca="false">J72/J$22*100</f>
        <v>#DIV/0!</v>
      </c>
      <c r="K127" s="61" t="e">
        <f aca="false">K72/K$22*100</f>
        <v>#DIV/0!</v>
      </c>
      <c r="L127" s="61" t="e">
        <f aca="false">L72/L$22*100</f>
        <v>#DIV/0!</v>
      </c>
    </row>
    <row r="128" customFormat="false" ht="13.5" hidden="false" customHeight="false" outlineLevel="0" collapsed="false">
      <c r="A128" s="62" t="s">
        <v>40</v>
      </c>
      <c r="B128" s="58" t="n">
        <f aca="false">B73/B$22*100</f>
        <v>4886.30952380952</v>
      </c>
      <c r="C128" s="59" t="n">
        <f aca="false">C73/C$22*100</f>
        <v>2961.24401913876</v>
      </c>
      <c r="D128" s="59" t="n">
        <f aca="false">D73/D$22*100</f>
        <v>2529.16666666667</v>
      </c>
      <c r="E128" s="59" t="n">
        <f aca="false">E73/E$22*100</f>
        <v>2394.59459459459</v>
      </c>
      <c r="F128" s="60" t="e">
        <f aca="false">F73/F$22*100</f>
        <v>#DIV/0!</v>
      </c>
      <c r="G128" s="60" t="e">
        <f aca="false">G73/G$22*100</f>
        <v>#DIV/0!</v>
      </c>
      <c r="H128" s="60" t="e">
        <f aca="false">H73/H$22*100</f>
        <v>#DIV/0!</v>
      </c>
      <c r="I128" s="61" t="e">
        <f aca="false">I73/I$22*100</f>
        <v>#DIV/0!</v>
      </c>
      <c r="J128" s="61" t="e">
        <f aca="false">J73/J$22*100</f>
        <v>#DIV/0!</v>
      </c>
      <c r="K128" s="61" t="e">
        <f aca="false">K73/K$22*100</f>
        <v>#DIV/0!</v>
      </c>
      <c r="L128" s="61" t="e">
        <f aca="false">L73/L$22*100</f>
        <v>#DIV/0!</v>
      </c>
    </row>
    <row r="129" customFormat="false" ht="13.5" hidden="false" customHeight="false" outlineLevel="0" collapsed="false">
      <c r="A129" s="47"/>
      <c r="B129" s="48" t="s">
        <v>25</v>
      </c>
      <c r="C129" s="49" t="s">
        <v>26</v>
      </c>
      <c r="D129" s="49" t="s">
        <v>27</v>
      </c>
      <c r="E129" s="49" t="s">
        <v>28</v>
      </c>
      <c r="F129" s="50" t="s">
        <v>29</v>
      </c>
      <c r="G129" s="51" t="s">
        <v>30</v>
      </c>
      <c r="H129" s="51" t="s">
        <v>31</v>
      </c>
      <c r="I129" s="51" t="s">
        <v>32</v>
      </c>
      <c r="J129" s="51" t="s">
        <v>33</v>
      </c>
      <c r="K129" s="51" t="s">
        <v>34</v>
      </c>
      <c r="L129" s="51" t="s">
        <v>34</v>
      </c>
    </row>
    <row r="130" customFormat="false" ht="12.75" hidden="false" customHeight="false" outlineLevel="0" collapsed="false">
      <c r="A130" s="63" t="s">
        <v>43</v>
      </c>
      <c r="B130" s="53" t="n">
        <f aca="false">SUM(B131:B132)</f>
        <v>729.236868186323</v>
      </c>
      <c r="C130" s="54" t="n">
        <f aca="false">SUM(C131:C132)</f>
        <v>708.155244411693</v>
      </c>
      <c r="D130" s="54" t="n">
        <f aca="false">SUM(D131:D132)</f>
        <v>379.536390827517</v>
      </c>
      <c r="E130" s="54" t="n">
        <f aca="false">SUM(E131:E132)</f>
        <v>671.24474789916</v>
      </c>
      <c r="F130" s="55" t="e">
        <f aca="false">SUM(F131:F132)</f>
        <v>#DIV/0!</v>
      </c>
      <c r="G130" s="55" t="e">
        <f aca="false">SUM(G131:G132)</f>
        <v>#DIV/0!</v>
      </c>
      <c r="H130" s="55" t="e">
        <f aca="false">SUM(H131:H132)</f>
        <v>#DIV/0!</v>
      </c>
      <c r="I130" s="56" t="e">
        <f aca="false">SUM(I131:I132)</f>
        <v>#DIV/0!</v>
      </c>
      <c r="J130" s="56" t="e">
        <f aca="false">SUM(J131:J132)</f>
        <v>#DIV/0!</v>
      </c>
      <c r="K130" s="56" t="e">
        <f aca="false">SUM(K131:K132)</f>
        <v>#DIV/0!</v>
      </c>
      <c r="L130" s="56" t="e">
        <f aca="false">SUM(L131:L132)</f>
        <v>#DIV/0!</v>
      </c>
    </row>
    <row r="131" customFormat="false" ht="12.75" hidden="false" customHeight="false" outlineLevel="0" collapsed="false">
      <c r="A131" s="57" t="s">
        <v>37</v>
      </c>
      <c r="B131" s="58" t="n">
        <f aca="false">B76/B$28*100</f>
        <v>302.428146679881</v>
      </c>
      <c r="C131" s="59" t="n">
        <f aca="false">C76/C$28*100</f>
        <v>324.76050110538</v>
      </c>
      <c r="D131" s="59" t="n">
        <f aca="false">D76/D$28*100</f>
        <v>345.787637088734</v>
      </c>
      <c r="E131" s="59" t="n">
        <f aca="false">E76/E$28*100</f>
        <v>339.206932773109</v>
      </c>
      <c r="F131" s="60" t="e">
        <f aca="false">F76/F$28*100</f>
        <v>#DIV/0!</v>
      </c>
      <c r="G131" s="60" t="e">
        <f aca="false">G76/G$28*100</f>
        <v>#DIV/0!</v>
      </c>
      <c r="H131" s="60" t="e">
        <f aca="false">H76/H$28*100</f>
        <v>#DIV/0!</v>
      </c>
      <c r="I131" s="61" t="e">
        <f aca="false">I76/I$28*100</f>
        <v>#DIV/0!</v>
      </c>
      <c r="J131" s="61" t="e">
        <f aca="false">J76/J$28*100</f>
        <v>#DIV/0!</v>
      </c>
      <c r="K131" s="61" t="e">
        <f aca="false">K76/K$28*100</f>
        <v>#DIV/0!</v>
      </c>
      <c r="L131" s="61" t="e">
        <f aca="false">L76/L$28*100</f>
        <v>#DIV/0!</v>
      </c>
    </row>
    <row r="132" customFormat="false" ht="12.75" hidden="false" customHeight="false" outlineLevel="0" collapsed="false">
      <c r="A132" s="57" t="s">
        <v>38</v>
      </c>
      <c r="B132" s="58" t="n">
        <f aca="false">B77/B$28*100</f>
        <v>426.808721506442</v>
      </c>
      <c r="C132" s="59" t="n">
        <f aca="false">C77/C$28*100</f>
        <v>383.394743306313</v>
      </c>
      <c r="D132" s="59" t="n">
        <f aca="false">D77/D$28*100</f>
        <v>33.7487537387837</v>
      </c>
      <c r="E132" s="59" t="n">
        <f aca="false">E77/E$28*100</f>
        <v>332.03781512605</v>
      </c>
      <c r="F132" s="60" t="e">
        <f aca="false">F77/F$28*100</f>
        <v>#DIV/0!</v>
      </c>
      <c r="G132" s="60" t="e">
        <f aca="false">G77/G$28*100</f>
        <v>#DIV/0!</v>
      </c>
      <c r="H132" s="60" t="e">
        <f aca="false">H77/H$28*100</f>
        <v>#DIV/0!</v>
      </c>
      <c r="I132" s="61" t="e">
        <f aca="false">I77/I$28*100</f>
        <v>#DIV/0!</v>
      </c>
      <c r="J132" s="61" t="e">
        <f aca="false">J77/J$28*100</f>
        <v>#DIV/0!</v>
      </c>
      <c r="K132" s="61" t="e">
        <f aca="false">K77/K$28*100</f>
        <v>#DIV/0!</v>
      </c>
      <c r="L132" s="61" t="e">
        <f aca="false">L77/L$28*100</f>
        <v>#DIV/0!</v>
      </c>
    </row>
    <row r="133" customFormat="false" ht="12.75" hidden="false" customHeight="false" outlineLevel="0" collapsed="false">
      <c r="A133" s="62" t="s">
        <v>39</v>
      </c>
      <c r="B133" s="58" t="n">
        <f aca="false">B78/B$28*100</f>
        <v>404.360753221011</v>
      </c>
      <c r="C133" s="59" t="n">
        <f aca="false">C78/C$28*100</f>
        <v>452.124785065095</v>
      </c>
      <c r="D133" s="59" t="n">
        <f aca="false">D78/D$28*100</f>
        <v>446.734795613161</v>
      </c>
      <c r="E133" s="59" t="n">
        <f aca="false">E78/E$28*100</f>
        <v>481.118697478992</v>
      </c>
      <c r="F133" s="60" t="e">
        <f aca="false">F78/F$28*100</f>
        <v>#DIV/0!</v>
      </c>
      <c r="G133" s="60" t="e">
        <f aca="false">G78/G$28*100</f>
        <v>#DIV/0!</v>
      </c>
      <c r="H133" s="60" t="e">
        <f aca="false">H78/H$28*100</f>
        <v>#DIV/0!</v>
      </c>
      <c r="I133" s="61" t="e">
        <f aca="false">I78/I$28*100</f>
        <v>#DIV/0!</v>
      </c>
      <c r="J133" s="61" t="e">
        <f aca="false">J78/J$28*100</f>
        <v>#DIV/0!</v>
      </c>
      <c r="K133" s="61" t="e">
        <f aca="false">K78/K$28*100</f>
        <v>#DIV/0!</v>
      </c>
      <c r="L133" s="61" t="e">
        <f aca="false">L78/L$28*100</f>
        <v>#DIV/0!</v>
      </c>
    </row>
    <row r="134" customFormat="false" ht="13.5" hidden="false" customHeight="false" outlineLevel="0" collapsed="false">
      <c r="A134" s="74" t="s">
        <v>40</v>
      </c>
      <c r="B134" s="75" t="n">
        <f aca="false">B79/B$28*100</f>
        <v>325.867195242815</v>
      </c>
      <c r="C134" s="76" t="n">
        <f aca="false">C79/C$28*100</f>
        <v>256.030459346598</v>
      </c>
      <c r="D134" s="76" t="n">
        <f aca="false">D79/D$28*100</f>
        <v>236.066799601196</v>
      </c>
      <c r="E134" s="76" t="n">
        <f aca="false">E79/E$28*100</f>
        <v>190.126050420168</v>
      </c>
      <c r="F134" s="77" t="e">
        <f aca="false">F79/F$28*100</f>
        <v>#DIV/0!</v>
      </c>
      <c r="G134" s="77" t="e">
        <f aca="false">G79/G$28*100</f>
        <v>#DIV/0!</v>
      </c>
      <c r="H134" s="77" t="e">
        <f aca="false">H79/H$28*100</f>
        <v>#DIV/0!</v>
      </c>
      <c r="I134" s="78" t="e">
        <f aca="false">I79/I$28*100</f>
        <v>#DIV/0!</v>
      </c>
      <c r="J134" s="78" t="e">
        <f aca="false">J79/J$28*100</f>
        <v>#DIV/0!</v>
      </c>
      <c r="K134" s="78" t="e">
        <f aca="false">K79/K$28*100</f>
        <v>#DIV/0!</v>
      </c>
      <c r="L134" s="78" t="e">
        <f aca="false">L79/L$28*100</f>
        <v>#DIV/0!</v>
      </c>
    </row>
    <row r="135" customFormat="false" ht="13.5" hidden="false" customHeight="false" outlineLevel="0" collapsed="false">
      <c r="A135" s="47"/>
      <c r="B135" s="48" t="s">
        <v>25</v>
      </c>
      <c r="C135" s="49" t="s">
        <v>26</v>
      </c>
      <c r="D135" s="49" t="s">
        <v>27</v>
      </c>
      <c r="E135" s="49" t="s">
        <v>28</v>
      </c>
      <c r="F135" s="50" t="s">
        <v>29</v>
      </c>
      <c r="G135" s="51" t="s">
        <v>30</v>
      </c>
      <c r="H135" s="51" t="s">
        <v>31</v>
      </c>
      <c r="I135" s="51" t="s">
        <v>32</v>
      </c>
      <c r="J135" s="51" t="s">
        <v>33</v>
      </c>
      <c r="K135" s="64" t="s">
        <v>34</v>
      </c>
      <c r="L135" s="64" t="s">
        <v>34</v>
      </c>
    </row>
    <row r="136" customFormat="false" ht="12.75" hidden="false" customHeight="false" outlineLevel="0" collapsed="false">
      <c r="A136" s="79" t="s">
        <v>44</v>
      </c>
      <c r="B136" s="66" t="n">
        <f aca="false">SUM(B137:B138)</f>
        <v>18.1615460852329</v>
      </c>
      <c r="C136" s="66" t="n">
        <f aca="false">SUM(C137:C138)</f>
        <v>17.3421763694424</v>
      </c>
      <c r="D136" s="66" t="n">
        <f aca="false">SUM(D137:D138)</f>
        <v>16.1515453639083</v>
      </c>
      <c r="E136" s="66" t="n">
        <f aca="false">SUM(E137:E138)</f>
        <v>15.8613445378151</v>
      </c>
      <c r="F136" s="66" t="e">
        <f aca="false">SUM(F137:F138)</f>
        <v>#DIV/0!</v>
      </c>
      <c r="G136" s="66" t="e">
        <f aca="false">SUM(G137:G138)</f>
        <v>#DIV/0!</v>
      </c>
      <c r="H136" s="66" t="e">
        <f aca="false">SUM(H137:H138)</f>
        <v>#DIV/0!</v>
      </c>
      <c r="I136" s="66" t="e">
        <f aca="false">SUM(I137:I138)</f>
        <v>#DIV/0!</v>
      </c>
      <c r="J136" s="68" t="e">
        <f aca="false">SUM(J137:J138)</f>
        <v>#DIV/0!</v>
      </c>
      <c r="K136" s="80"/>
      <c r="L136" s="80"/>
    </row>
    <row r="137" customFormat="false" ht="12.75" hidden="false" customHeight="false" outlineLevel="0" collapsed="false">
      <c r="A137" s="81" t="s">
        <v>37</v>
      </c>
      <c r="B137" s="82" t="n">
        <f aca="false">B82/B$28*100</f>
        <v>12.9088206144698</v>
      </c>
      <c r="C137" s="82" t="n">
        <f aca="false">C82/C$28*100</f>
        <v>13.8049619258168</v>
      </c>
      <c r="D137" s="82" t="n">
        <f aca="false">D82/D$28*100</f>
        <v>12.3629112662014</v>
      </c>
      <c r="E137" s="82" t="n">
        <f aca="false">E82/E$28*100</f>
        <v>12.6575630252101</v>
      </c>
      <c r="F137" s="82" t="e">
        <f aca="false">F82/F$28*100</f>
        <v>#DIV/0!</v>
      </c>
      <c r="G137" s="82" t="e">
        <f aca="false">G82/G$28*100</f>
        <v>#DIV/0!</v>
      </c>
      <c r="H137" s="82" t="e">
        <f aca="false">H82/H$28*100</f>
        <v>#DIV/0!</v>
      </c>
      <c r="I137" s="82" t="e">
        <f aca="false">I82/I$28*100</f>
        <v>#DIV/0!</v>
      </c>
      <c r="J137" s="83" t="e">
        <f aca="false">J82/J$28*100</f>
        <v>#DIV/0!</v>
      </c>
      <c r="K137" s="84"/>
      <c r="L137" s="84"/>
      <c r="M137" s="0" t="n">
        <v>38</v>
      </c>
    </row>
    <row r="138" customFormat="false" ht="12.75" hidden="false" customHeight="false" outlineLevel="0" collapsed="false">
      <c r="A138" s="85" t="s">
        <v>38</v>
      </c>
      <c r="B138" s="82" t="n">
        <f aca="false">B83/B$28*100</f>
        <v>5.25272547076313</v>
      </c>
      <c r="C138" s="82" t="n">
        <f aca="false">C83/C$28*100</f>
        <v>3.53721444362564</v>
      </c>
      <c r="D138" s="82" t="n">
        <f aca="false">D83/D$28*100</f>
        <v>3.78863409770688</v>
      </c>
      <c r="E138" s="82" t="n">
        <f aca="false">E83/E$28*100</f>
        <v>3.20378151260504</v>
      </c>
      <c r="F138" s="82" t="e">
        <f aca="false">F83/F$28*100</f>
        <v>#DIV/0!</v>
      </c>
      <c r="G138" s="82" t="e">
        <f aca="false">G83/G$28*100</f>
        <v>#DIV/0!</v>
      </c>
      <c r="H138" s="82" t="e">
        <f aca="false">H83/H$28*100</f>
        <v>#DIV/0!</v>
      </c>
      <c r="I138" s="82" t="e">
        <f aca="false">I83/I$28*100</f>
        <v>#DIV/0!</v>
      </c>
      <c r="J138" s="83" t="e">
        <f aca="false">J83/J$28*100</f>
        <v>#DIV/0!</v>
      </c>
      <c r="K138" s="86"/>
      <c r="L138" s="86"/>
    </row>
    <row r="139" customFormat="false" ht="12.75" hidden="false" customHeight="false" outlineLevel="0" collapsed="false">
      <c r="A139" s="87" t="s">
        <v>39</v>
      </c>
      <c r="B139" s="82" t="n">
        <f aca="false">B84/B$28*100</f>
        <v>13.8751238850347</v>
      </c>
      <c r="C139" s="82" t="n">
        <f aca="false">C84/C$28*100</f>
        <v>14.0260378285434</v>
      </c>
      <c r="D139" s="82" t="n">
        <f aca="false">D84/D$28*100</f>
        <v>12.8863409770688</v>
      </c>
      <c r="E139" s="82" t="n">
        <f aca="false">E84/E$28*100</f>
        <v>13.2878151260504</v>
      </c>
      <c r="F139" s="82" t="e">
        <f aca="false">F84/F$28*100</f>
        <v>#DIV/0!</v>
      </c>
      <c r="G139" s="82" t="e">
        <f aca="false">G84/G$28*100</f>
        <v>#DIV/0!</v>
      </c>
      <c r="H139" s="82" t="e">
        <f aca="false">H84/H$28*100</f>
        <v>#DIV/0!</v>
      </c>
      <c r="I139" s="82" t="e">
        <f aca="false">I84/I$28*100</f>
        <v>#DIV/0!</v>
      </c>
      <c r="J139" s="83" t="e">
        <f aca="false">J84/J$28*100</f>
        <v>#DIV/0!</v>
      </c>
      <c r="K139" s="86"/>
      <c r="L139" s="86"/>
    </row>
    <row r="140" customFormat="false" ht="13.5" hidden="false" customHeight="false" outlineLevel="0" collapsed="false">
      <c r="A140" s="88" t="s">
        <v>40</v>
      </c>
      <c r="B140" s="89" t="n">
        <f aca="false">B85/B$28*100</f>
        <v>4.28642220019822</v>
      </c>
      <c r="C140" s="89" t="n">
        <f aca="false">C85/C$28*100</f>
        <v>3.31613854089904</v>
      </c>
      <c r="D140" s="89" t="n">
        <f aca="false">D85/D$28*100</f>
        <v>3.26520438683948</v>
      </c>
      <c r="E140" s="89" t="n">
        <f aca="false">E85/E$28*100</f>
        <v>2.57352941176471</v>
      </c>
      <c r="F140" s="89" t="e">
        <f aca="false">F85/F$28*100</f>
        <v>#DIV/0!</v>
      </c>
      <c r="G140" s="89" t="e">
        <f aca="false">G85/G$28*100</f>
        <v>#DIV/0!</v>
      </c>
      <c r="H140" s="89" t="e">
        <f aca="false">H85/H$28*100</f>
        <v>#DIV/0!</v>
      </c>
      <c r="I140" s="89" t="e">
        <f aca="false">I85/I$28*100</f>
        <v>#DIV/0!</v>
      </c>
      <c r="J140" s="90" t="e">
        <f aca="false">J85/J$28*100</f>
        <v>#DIV/0!</v>
      </c>
      <c r="K140" s="86"/>
      <c r="L140" s="86"/>
    </row>
    <row r="141" customFormat="false" ht="13.5" hidden="false" customHeight="false" outlineLevel="0" collapsed="false">
      <c r="A141" s="91"/>
      <c r="B141" s="92" t="s">
        <v>25</v>
      </c>
      <c r="C141" s="93" t="s">
        <v>26</v>
      </c>
      <c r="D141" s="93" t="s">
        <v>27</v>
      </c>
      <c r="E141" s="93" t="s">
        <v>28</v>
      </c>
      <c r="F141" s="94" t="s">
        <v>29</v>
      </c>
      <c r="G141" s="95" t="s">
        <v>30</v>
      </c>
      <c r="H141" s="95" t="s">
        <v>31</v>
      </c>
      <c r="I141" s="95" t="s">
        <v>32</v>
      </c>
      <c r="J141" s="95" t="s">
        <v>33</v>
      </c>
      <c r="K141" s="51" t="s">
        <v>34</v>
      </c>
      <c r="L141" s="51" t="s">
        <v>34</v>
      </c>
    </row>
    <row r="142" customFormat="false" ht="12.75" hidden="false" customHeight="false" outlineLevel="0" collapsed="false">
      <c r="A142" s="63" t="s">
        <v>45</v>
      </c>
      <c r="B142" s="53" t="n">
        <f aca="false">SUM(B143:B144)</f>
        <v>384.476125820321</v>
      </c>
      <c r="C142" s="54" t="n">
        <f aca="false">SUM(C143:C144)</f>
        <v>420.084368408718</v>
      </c>
      <c r="D142" s="54" t="n">
        <f aca="false">SUM(D143:D144)</f>
        <v>495.326606479023</v>
      </c>
      <c r="E142" s="54" t="n">
        <f aca="false">SUM(E143:E144)</f>
        <v>552.556412453585</v>
      </c>
      <c r="F142" s="55" t="e">
        <f aca="false">SUM(F143:F144)</f>
        <v>#DIV/0!</v>
      </c>
      <c r="G142" s="55" t="e">
        <f aca="false">SUM(G143:G144)</f>
        <v>#DIV/0!</v>
      </c>
      <c r="H142" s="55" t="e">
        <f aca="false">SUM(H143:H144)</f>
        <v>#DIV/0!</v>
      </c>
      <c r="I142" s="56" t="e">
        <f aca="false">SUM(I143:I144)</f>
        <v>#DIV/0!</v>
      </c>
      <c r="J142" s="56" t="e">
        <f aca="false">SUM(J143:J144)</f>
        <v>#DIV/0!</v>
      </c>
      <c r="K142" s="56" t="e">
        <f aca="false">SUM(K143:K144)</f>
        <v>#DIV/0!</v>
      </c>
      <c r="L142" s="56" t="e">
        <f aca="false">SUM(L143:L144)</f>
        <v>#DIV/0!</v>
      </c>
    </row>
    <row r="143" customFormat="false" ht="12.75" hidden="false" customHeight="false" outlineLevel="0" collapsed="false">
      <c r="A143" s="57" t="s">
        <v>37</v>
      </c>
      <c r="B143" s="58" t="n">
        <f aca="false">B88/B$40*100</f>
        <v>187.915818058384</v>
      </c>
      <c r="C143" s="59" t="n">
        <f aca="false">C88/C$40*100</f>
        <v>201.85141785798</v>
      </c>
      <c r="D143" s="59" t="n">
        <f aca="false">D88/D$40*100</f>
        <v>243.547530536378</v>
      </c>
      <c r="E143" s="59" t="n">
        <f aca="false">E88/E$40*100</f>
        <v>278.777492145101</v>
      </c>
      <c r="F143" s="60" t="e">
        <f aca="false">F88/F$40*100</f>
        <v>#DIV/0!</v>
      </c>
      <c r="G143" s="60" t="e">
        <f aca="false">G88/G$40*100</f>
        <v>#DIV/0!</v>
      </c>
      <c r="H143" s="60" t="e">
        <f aca="false">H88/H$40*100</f>
        <v>#DIV/0!</v>
      </c>
      <c r="I143" s="61" t="e">
        <f aca="false">I88/I$40*100</f>
        <v>#DIV/0!</v>
      </c>
      <c r="J143" s="61" t="e">
        <f aca="false">J88/J$40*100</f>
        <v>#DIV/0!</v>
      </c>
      <c r="K143" s="61" t="e">
        <f aca="false">K88/K$40*100</f>
        <v>#DIV/0!</v>
      </c>
      <c r="L143" s="61" t="e">
        <f aca="false">L88/L$40*100</f>
        <v>#DIV/0!</v>
      </c>
    </row>
    <row r="144" customFormat="false" ht="12.75" hidden="false" customHeight="false" outlineLevel="0" collapsed="false">
      <c r="A144" s="57" t="s">
        <v>38</v>
      </c>
      <c r="B144" s="58" t="n">
        <f aca="false">B89/B$40*100</f>
        <v>196.560307761937</v>
      </c>
      <c r="C144" s="59" t="n">
        <f aca="false">C89/C$40*100</f>
        <v>218.232950550738</v>
      </c>
      <c r="D144" s="59" t="n">
        <f aca="false">D89/D$40*100</f>
        <v>251.779075942645</v>
      </c>
      <c r="E144" s="59" t="n">
        <f aca="false">E89/E$40*100</f>
        <v>273.778920308483</v>
      </c>
      <c r="F144" s="60" t="e">
        <f aca="false">F89/F$40*100</f>
        <v>#DIV/0!</v>
      </c>
      <c r="G144" s="60" t="e">
        <f aca="false">G89/G$40*100</f>
        <v>#DIV/0!</v>
      </c>
      <c r="H144" s="60" t="e">
        <f aca="false">H89/H$40*100</f>
        <v>#DIV/0!</v>
      </c>
      <c r="I144" s="61" t="e">
        <f aca="false">I89/I$40*100</f>
        <v>#DIV/0!</v>
      </c>
      <c r="J144" s="61" t="e">
        <f aca="false">J89/J$40*100</f>
        <v>#DIV/0!</v>
      </c>
      <c r="K144" s="61" t="e">
        <f aca="false">K89/K$40*100</f>
        <v>#DIV/0!</v>
      </c>
      <c r="L144" s="61" t="e">
        <f aca="false">L89/L$40*100</f>
        <v>#DIV/0!</v>
      </c>
    </row>
    <row r="145" customFormat="false" ht="12.75" hidden="false" customHeight="false" outlineLevel="0" collapsed="false">
      <c r="A145" s="62" t="s">
        <v>39</v>
      </c>
      <c r="B145" s="58" t="n">
        <f aca="false">B90/B$40*100</f>
        <v>262.004978501924</v>
      </c>
      <c r="C145" s="59" t="n">
        <f aca="false">C90/C$40*100</f>
        <v>274.759784391844</v>
      </c>
      <c r="D145" s="59" t="n">
        <f aca="false">D90/D$40*100</f>
        <v>322.889006903877</v>
      </c>
      <c r="E145" s="59" t="n">
        <f aca="false">E90/E$40*100</f>
        <v>354.641530991145</v>
      </c>
      <c r="F145" s="60" t="e">
        <f aca="false">F90/F$40*100</f>
        <v>#DIV/0!</v>
      </c>
      <c r="G145" s="60" t="e">
        <f aca="false">G90/G$40*100</f>
        <v>#DIV/0!</v>
      </c>
      <c r="H145" s="60" t="e">
        <f aca="false">H90/H$40*100</f>
        <v>#DIV/0!</v>
      </c>
      <c r="I145" s="61" t="e">
        <f aca="false">I90/I$40*100</f>
        <v>#DIV/0!</v>
      </c>
      <c r="J145" s="61" t="e">
        <f aca="false">J90/J$40*100</f>
        <v>#DIV/0!</v>
      </c>
      <c r="K145" s="61" t="e">
        <f aca="false">K90/K$40*100</f>
        <v>#DIV/0!</v>
      </c>
      <c r="L145" s="61" t="e">
        <f aca="false">L90/L$40*100</f>
        <v>#DIV/0!</v>
      </c>
    </row>
    <row r="146" customFormat="false" ht="13.5" hidden="false" customHeight="false" outlineLevel="0" collapsed="false">
      <c r="A146" s="62" t="s">
        <v>40</v>
      </c>
      <c r="B146" s="58" t="n">
        <f aca="false">B91/B$40*100</f>
        <v>122.471147318398</v>
      </c>
      <c r="C146" s="59" t="n">
        <f aca="false">C91/C$40*100</f>
        <v>145.324584016874</v>
      </c>
      <c r="D146" s="59" t="n">
        <f aca="false">D91/D$40*100</f>
        <v>172.437599575146</v>
      </c>
      <c r="E146" s="59" t="n">
        <f aca="false">E91/E$40*100</f>
        <v>197.914881462439</v>
      </c>
      <c r="F146" s="60" t="e">
        <f aca="false">F91/F$40*100</f>
        <v>#DIV/0!</v>
      </c>
      <c r="G146" s="60" t="e">
        <f aca="false">G91/G$40*100</f>
        <v>#DIV/0!</v>
      </c>
      <c r="H146" s="60" t="e">
        <f aca="false">H91/H$40*100</f>
        <v>#DIV/0!</v>
      </c>
      <c r="I146" s="61" t="e">
        <f aca="false">I91/I$40*100</f>
        <v>#DIV/0!</v>
      </c>
      <c r="J146" s="61" t="e">
        <f aca="false">J91/J$40*100</f>
        <v>#DIV/0!</v>
      </c>
      <c r="K146" s="61" t="e">
        <f aca="false">K91/K$40*100</f>
        <v>#DIV/0!</v>
      </c>
      <c r="L146" s="61" t="e">
        <f aca="false">L91/L$40*100</f>
        <v>#DIV/0!</v>
      </c>
    </row>
    <row r="147" customFormat="false" ht="13.5" hidden="false" customHeight="false" outlineLevel="0" collapsed="false">
      <c r="A147" s="47"/>
      <c r="B147" s="48" t="s">
        <v>25</v>
      </c>
      <c r="C147" s="49" t="s">
        <v>26</v>
      </c>
      <c r="D147" s="49" t="s">
        <v>27</v>
      </c>
      <c r="E147" s="49" t="s">
        <v>28</v>
      </c>
      <c r="F147" s="50" t="s">
        <v>29</v>
      </c>
      <c r="G147" s="64" t="s">
        <v>30</v>
      </c>
      <c r="H147" s="64" t="s">
        <v>31</v>
      </c>
      <c r="I147" s="64" t="s">
        <v>32</v>
      </c>
      <c r="J147" s="51" t="s">
        <v>33</v>
      </c>
      <c r="K147" s="64" t="s">
        <v>34</v>
      </c>
      <c r="L147" s="64" t="s">
        <v>34</v>
      </c>
    </row>
    <row r="148" customFormat="false" ht="12.75" hidden="false" customHeight="false" outlineLevel="0" collapsed="false">
      <c r="A148" s="52" t="s">
        <v>46</v>
      </c>
      <c r="B148" s="65" t="n">
        <f aca="false">SUM(B149:B150)</f>
        <v>895.89905362776</v>
      </c>
      <c r="C148" s="66" t="n">
        <f aca="false">SUM(C149:C150)</f>
        <v>654.525627044711</v>
      </c>
      <c r="D148" s="66" t="n">
        <f aca="false">SUM(D149:D150)</f>
        <v>513.486005089059</v>
      </c>
      <c r="E148" s="66" t="n">
        <f aca="false">SUM(E149:E150)</f>
        <v>469.164882226981</v>
      </c>
      <c r="F148" s="67" t="e">
        <f aca="false">SUM(F149:F150)</f>
        <v>#DIV/0!</v>
      </c>
      <c r="G148" s="67" t="e">
        <f aca="false">SUM(G149:G150)</f>
        <v>#DIV/0!</v>
      </c>
      <c r="H148" s="67" t="e">
        <f aca="false">SUM(H149:H150)</f>
        <v>#DIV/0!</v>
      </c>
      <c r="I148" s="68" t="e">
        <f aca="false">SUM(I149:I150)</f>
        <v>#DIV/0!</v>
      </c>
      <c r="J148" s="68" t="e">
        <f aca="false">SUM(J149:J150)</f>
        <v>#DIV/0!</v>
      </c>
      <c r="K148" s="68" t="e">
        <f aca="false">SUM(K149:K150)</f>
        <v>#DIV/0!</v>
      </c>
      <c r="L148" s="68" t="e">
        <f aca="false">SUM(L149:L150)</f>
        <v>#DIV/0!</v>
      </c>
    </row>
    <row r="149" customFormat="false" ht="12.75" hidden="false" customHeight="false" outlineLevel="0" collapsed="false">
      <c r="A149" s="57" t="s">
        <v>37</v>
      </c>
      <c r="B149" s="58" t="n">
        <f aca="false">B94/B$46*100</f>
        <v>412.776025236593</v>
      </c>
      <c r="C149" s="59" t="n">
        <f aca="false">C94/C$46*100</f>
        <v>295.637949836423</v>
      </c>
      <c r="D149" s="59" t="n">
        <f aca="false">D94/D$46*100</f>
        <v>228.837998303647</v>
      </c>
      <c r="E149" s="59" t="n">
        <f aca="false">E94/E$46*100</f>
        <v>195.074946466809</v>
      </c>
      <c r="F149" s="60" t="e">
        <f aca="false">F94/F$46*100</f>
        <v>#DIV/0!</v>
      </c>
      <c r="G149" s="60" t="e">
        <f aca="false">G94/G$46*100</f>
        <v>#DIV/0!</v>
      </c>
      <c r="H149" s="60" t="e">
        <f aca="false">H94/H$46*100</f>
        <v>#DIV/0!</v>
      </c>
      <c r="I149" s="61" t="e">
        <f aca="false">I94/I$46*100</f>
        <v>#DIV/0!</v>
      </c>
      <c r="J149" s="61" t="e">
        <f aca="false">J94/J$46*100</f>
        <v>#DIV/0!</v>
      </c>
      <c r="K149" s="61" t="e">
        <f aca="false">K94/K$46*100</f>
        <v>#DIV/0!</v>
      </c>
      <c r="L149" s="61" t="e">
        <f aca="false">L94/L$46*100</f>
        <v>#DIV/0!</v>
      </c>
    </row>
    <row r="150" customFormat="false" ht="12.75" hidden="false" customHeight="false" outlineLevel="0" collapsed="false">
      <c r="A150" s="57" t="s">
        <v>38</v>
      </c>
      <c r="B150" s="58" t="n">
        <f aca="false">B95/B$46*100</f>
        <v>483.123028391167</v>
      </c>
      <c r="C150" s="59" t="n">
        <f aca="false">C95/C$46*100</f>
        <v>358.887677208288</v>
      </c>
      <c r="D150" s="59" t="n">
        <f aca="false">D95/D$46*100</f>
        <v>284.648006785411</v>
      </c>
      <c r="E150" s="59" t="n">
        <f aca="false">E95/E$46*100</f>
        <v>274.089935760171</v>
      </c>
      <c r="F150" s="60" t="e">
        <f aca="false">F95/F$46*100</f>
        <v>#DIV/0!</v>
      </c>
      <c r="G150" s="60" t="e">
        <f aca="false">G95/G$46*100</f>
        <v>#DIV/0!</v>
      </c>
      <c r="H150" s="60" t="e">
        <f aca="false">H95/H$46*100</f>
        <v>#DIV/0!</v>
      </c>
      <c r="I150" s="61" t="e">
        <f aca="false">I95/I$46*100</f>
        <v>#DIV/0!</v>
      </c>
      <c r="J150" s="61" t="e">
        <f aca="false">J95/J$46*100</f>
        <v>#DIV/0!</v>
      </c>
      <c r="K150" s="61" t="e">
        <f aca="false">K95/K$46*100</f>
        <v>#DIV/0!</v>
      </c>
      <c r="L150" s="61" t="e">
        <f aca="false">L95/L$46*100</f>
        <v>#DIV/0!</v>
      </c>
    </row>
    <row r="151" customFormat="false" ht="12.75" hidden="false" customHeight="false" outlineLevel="0" collapsed="false">
      <c r="A151" s="62" t="s">
        <v>39</v>
      </c>
      <c r="B151" s="58" t="n">
        <f aca="false">B96/B$46*100</f>
        <v>727.917981072555</v>
      </c>
      <c r="C151" s="59" t="n">
        <f aca="false">C96/C$46*100</f>
        <v>515.812431842966</v>
      </c>
      <c r="D151" s="59" t="n">
        <f aca="false">D96/D$46*100</f>
        <v>409.075487701442</v>
      </c>
      <c r="E151" s="59" t="n">
        <f aca="false">E96/E$46*100</f>
        <v>350.535331905782</v>
      </c>
      <c r="F151" s="60" t="e">
        <f aca="false">F96/F$46*100</f>
        <v>#DIV/0!</v>
      </c>
      <c r="G151" s="60" t="e">
        <f aca="false">G96/G$46*100</f>
        <v>#DIV/0!</v>
      </c>
      <c r="H151" s="60" t="e">
        <f aca="false">H96/H$46*100</f>
        <v>#DIV/0!</v>
      </c>
      <c r="I151" s="61" t="e">
        <f aca="false">I96/I$46*100</f>
        <v>#DIV/0!</v>
      </c>
      <c r="J151" s="61" t="e">
        <f aca="false">J96/J$46*100</f>
        <v>#DIV/0!</v>
      </c>
      <c r="K151" s="61" t="e">
        <f aca="false">K96/K$46*100</f>
        <v>#DIV/0!</v>
      </c>
      <c r="L151" s="61" t="e">
        <f aca="false">L96/L$46*100</f>
        <v>#DIV/0!</v>
      </c>
    </row>
    <row r="152" customFormat="false" ht="13.5" hidden="false" customHeight="false" outlineLevel="0" collapsed="false">
      <c r="A152" s="62" t="s">
        <v>40</v>
      </c>
      <c r="B152" s="58" t="n">
        <f aca="false">B97/B$46*100</f>
        <v>167.981072555205</v>
      </c>
      <c r="C152" s="59" t="n">
        <f aca="false">C97/C$46*100</f>
        <v>138.713195201745</v>
      </c>
      <c r="D152" s="59" t="n">
        <f aca="false">D97/D$46*100</f>
        <v>104.410517387617</v>
      </c>
      <c r="E152" s="59" t="n">
        <f aca="false">E97/E$46*100</f>
        <v>118.629550321199</v>
      </c>
      <c r="F152" s="60" t="e">
        <f aca="false">F97/F$46*100</f>
        <v>#DIV/0!</v>
      </c>
      <c r="G152" s="60" t="e">
        <f aca="false">G97/G$46*100</f>
        <v>#DIV/0!</v>
      </c>
      <c r="H152" s="60" t="e">
        <f aca="false">H97/H$46*100</f>
        <v>#DIV/0!</v>
      </c>
      <c r="I152" s="61" t="e">
        <f aca="false">I97/I$46*100</f>
        <v>#DIV/0!</v>
      </c>
      <c r="J152" s="61" t="e">
        <f aca="false">J97/J$46*100</f>
        <v>#DIV/0!</v>
      </c>
      <c r="K152" s="61" t="e">
        <f aca="false">K97/K$46*100</f>
        <v>#DIV/0!</v>
      </c>
      <c r="L152" s="61" t="e">
        <f aca="false">L97/L$46*100</f>
        <v>#DIV/0!</v>
      </c>
    </row>
    <row r="153" customFormat="false" ht="13.5" hidden="false" customHeight="false" outlineLevel="0" collapsed="false">
      <c r="A153" s="47"/>
      <c r="B153" s="48" t="s">
        <v>25</v>
      </c>
      <c r="C153" s="49" t="s">
        <v>26</v>
      </c>
      <c r="D153" s="49" t="s">
        <v>27</v>
      </c>
      <c r="E153" s="49" t="s">
        <v>28</v>
      </c>
      <c r="F153" s="50" t="s">
        <v>29</v>
      </c>
      <c r="G153" s="64" t="s">
        <v>30</v>
      </c>
      <c r="H153" s="64" t="s">
        <v>31</v>
      </c>
      <c r="I153" s="64" t="s">
        <v>32</v>
      </c>
      <c r="J153" s="51" t="s">
        <v>33</v>
      </c>
      <c r="K153" s="64" t="s">
        <v>34</v>
      </c>
      <c r="L153" s="64" t="s">
        <v>34</v>
      </c>
    </row>
    <row r="154" customFormat="false" ht="12.75" hidden="false" customHeight="false" outlineLevel="0" collapsed="false">
      <c r="A154" s="52" t="s">
        <v>47</v>
      </c>
      <c r="B154" s="65" t="n">
        <f aca="false">SUM(B155:B156)</f>
        <v>1598.07692307692</v>
      </c>
      <c r="C154" s="66" t="n">
        <f aca="false">SUM(C155:C156)</f>
        <v>917.004048582996</v>
      </c>
      <c r="D154" s="66" t="n">
        <f aca="false">SUM(D155:D156)</f>
        <v>839.705882352941</v>
      </c>
      <c r="E154" s="66" t="n">
        <f aca="false">SUM(E155:E156)</f>
        <v>574.887892376682</v>
      </c>
      <c r="F154" s="67" t="e">
        <f aca="false">SUM(F155:F156)</f>
        <v>#DIV/0!</v>
      </c>
      <c r="G154" s="67" t="e">
        <f aca="false">SUM(G155:G156)</f>
        <v>#DIV/0!</v>
      </c>
      <c r="H154" s="67" t="e">
        <f aca="false">SUM(H155:H156)</f>
        <v>#DIV/0!</v>
      </c>
      <c r="I154" s="68" t="e">
        <f aca="false">SUM(I155:I156)</f>
        <v>#DIV/0!</v>
      </c>
      <c r="J154" s="68" t="e">
        <f aca="false">SUM(J155:J156)</f>
        <v>#DIV/0!</v>
      </c>
      <c r="K154" s="68" t="e">
        <f aca="false">SUM(K155:K156)</f>
        <v>#DIV/0!</v>
      </c>
      <c r="L154" s="68" t="e">
        <f aca="false">SUM(L155:L156)</f>
        <v>#DIV/0!</v>
      </c>
    </row>
    <row r="155" customFormat="false" ht="12.75" hidden="false" customHeight="false" outlineLevel="0" collapsed="false">
      <c r="A155" s="57" t="s">
        <v>37</v>
      </c>
      <c r="B155" s="58" t="n">
        <f aca="false">B100/B$52*100</f>
        <v>692.948717948718</v>
      </c>
      <c r="C155" s="59" t="n">
        <f aca="false">C100/C$52*100</f>
        <v>409.716599190283</v>
      </c>
      <c r="D155" s="59" t="n">
        <f aca="false">D100/D$52*100</f>
        <v>446.56862745098</v>
      </c>
      <c r="E155" s="59" t="n">
        <f aca="false">E100/E$52*100</f>
        <v>319.730941704036</v>
      </c>
      <c r="F155" s="60" t="e">
        <f aca="false">F100/F$52*100</f>
        <v>#DIV/0!</v>
      </c>
      <c r="G155" s="60" t="e">
        <f aca="false">G100/G$52*100</f>
        <v>#DIV/0!</v>
      </c>
      <c r="H155" s="60" t="e">
        <f aca="false">H100/H$52*100</f>
        <v>#DIV/0!</v>
      </c>
      <c r="I155" s="61" t="e">
        <f aca="false">I100/I$52*100</f>
        <v>#DIV/0!</v>
      </c>
      <c r="J155" s="61" t="e">
        <f aca="false">J100/J$52*100</f>
        <v>#DIV/0!</v>
      </c>
      <c r="K155" s="61" t="e">
        <f aca="false">K100/K$52*100</f>
        <v>#DIV/0!</v>
      </c>
      <c r="L155" s="61" t="e">
        <f aca="false">L100/L$52*100</f>
        <v>#DIV/0!</v>
      </c>
    </row>
    <row r="156" customFormat="false" ht="12.75" hidden="false" customHeight="false" outlineLevel="0" collapsed="false">
      <c r="A156" s="57" t="s">
        <v>38</v>
      </c>
      <c r="B156" s="58" t="n">
        <f aca="false">B101/B$52*100</f>
        <v>905.128205128205</v>
      </c>
      <c r="C156" s="59" t="n">
        <f aca="false">C101/C$52*100</f>
        <v>507.287449392713</v>
      </c>
      <c r="D156" s="59" t="n">
        <f aca="false">D101/D$52*100</f>
        <v>393.137254901961</v>
      </c>
      <c r="E156" s="59" t="n">
        <f aca="false">E101/E$52*100</f>
        <v>255.156950672646</v>
      </c>
      <c r="F156" s="60" t="e">
        <f aca="false">F101/F$52*100</f>
        <v>#DIV/0!</v>
      </c>
      <c r="G156" s="60" t="e">
        <f aca="false">G101/G$52*100</f>
        <v>#DIV/0!</v>
      </c>
      <c r="H156" s="60" t="e">
        <f aca="false">H101/H$52*100</f>
        <v>#DIV/0!</v>
      </c>
      <c r="I156" s="61" t="e">
        <f aca="false">I101/I$52*100</f>
        <v>#DIV/0!</v>
      </c>
      <c r="J156" s="61" t="e">
        <f aca="false">J101/J$52*100</f>
        <v>#DIV/0!</v>
      </c>
      <c r="K156" s="61" t="e">
        <f aca="false">K101/K$52*100</f>
        <v>#DIV/0!</v>
      </c>
      <c r="L156" s="61" t="e">
        <f aca="false">L101/L$52*100</f>
        <v>#DIV/0!</v>
      </c>
    </row>
    <row r="157" customFormat="false" ht="12.75" hidden="false" customHeight="false" outlineLevel="0" collapsed="false">
      <c r="A157" s="62" t="s">
        <v>39</v>
      </c>
      <c r="B157" s="58" t="n">
        <f aca="false">B102/B$52*100</f>
        <v>1194.8717948718</v>
      </c>
      <c r="C157" s="59" t="n">
        <f aca="false">C102/C$52*100</f>
        <v>765.991902834008</v>
      </c>
      <c r="D157" s="59" t="n">
        <f aca="false">D102/D$52*100</f>
        <v>694.117647058824</v>
      </c>
      <c r="E157" s="59" t="n">
        <f aca="false">E102/E$52*100</f>
        <v>388.789237668161</v>
      </c>
      <c r="F157" s="60" t="e">
        <f aca="false">F102/F$52*100</f>
        <v>#DIV/0!</v>
      </c>
      <c r="G157" s="60" t="e">
        <f aca="false">G102/G$52*100</f>
        <v>#DIV/0!</v>
      </c>
      <c r="H157" s="60" t="e">
        <f aca="false">H102/H$52*100</f>
        <v>#DIV/0!</v>
      </c>
      <c r="I157" s="61" t="e">
        <f aca="false">I102/I$52*100</f>
        <v>#DIV/0!</v>
      </c>
      <c r="J157" s="61" t="e">
        <f aca="false">J102/J$52*100</f>
        <v>#DIV/0!</v>
      </c>
      <c r="K157" s="61" t="e">
        <f aca="false">K102/K$52*100</f>
        <v>#DIV/0!</v>
      </c>
      <c r="L157" s="61" t="e">
        <f aca="false">L102/L$52*100</f>
        <v>#DIV/0!</v>
      </c>
    </row>
    <row r="158" customFormat="false" ht="13.5" hidden="false" customHeight="false" outlineLevel="0" collapsed="false">
      <c r="A158" s="62" t="s">
        <v>40</v>
      </c>
      <c r="B158" s="58" t="n">
        <f aca="false">B103/B$52*100</f>
        <v>403.205128205128</v>
      </c>
      <c r="C158" s="59" t="n">
        <f aca="false">C103/C$52*100</f>
        <v>151.012145748988</v>
      </c>
      <c r="D158" s="59" t="n">
        <f aca="false">D103/D$52*100</f>
        <v>145.588235294118</v>
      </c>
      <c r="E158" s="59" t="n">
        <f aca="false">E103/E$52*100</f>
        <v>186.09865470852</v>
      </c>
      <c r="F158" s="60" t="e">
        <f aca="false">F103/F$52*100</f>
        <v>#DIV/0!</v>
      </c>
      <c r="G158" s="60" t="e">
        <f aca="false">G103/G$52*100</f>
        <v>#DIV/0!</v>
      </c>
      <c r="H158" s="60" t="e">
        <f aca="false">H103/H$52*100</f>
        <v>#DIV/0!</v>
      </c>
      <c r="I158" s="61" t="e">
        <f aca="false">I103/I$52*100</f>
        <v>#DIV/0!</v>
      </c>
      <c r="J158" s="61" t="e">
        <f aca="false">J103/J$52*100</f>
        <v>#DIV/0!</v>
      </c>
      <c r="K158" s="61" t="e">
        <f aca="false">K103/K$52*100</f>
        <v>#DIV/0!</v>
      </c>
      <c r="L158" s="61" t="e">
        <f aca="false">L103/L$52*100</f>
        <v>#DIV/0!</v>
      </c>
    </row>
    <row r="159" customFormat="false" ht="13.5" hidden="false" customHeight="false" outlineLevel="0" collapsed="false">
      <c r="A159" s="47"/>
      <c r="B159" s="48" t="s">
        <v>25</v>
      </c>
      <c r="C159" s="49" t="s">
        <v>26</v>
      </c>
      <c r="D159" s="49" t="s">
        <v>27</v>
      </c>
      <c r="E159" s="49" t="s">
        <v>28</v>
      </c>
      <c r="F159" s="50" t="s">
        <v>29</v>
      </c>
      <c r="G159" s="51" t="s">
        <v>30</v>
      </c>
      <c r="H159" s="51" t="s">
        <v>31</v>
      </c>
      <c r="I159" s="51" t="s">
        <v>32</v>
      </c>
      <c r="J159" s="51" t="s">
        <v>33</v>
      </c>
      <c r="K159" s="51" t="s">
        <v>34</v>
      </c>
      <c r="L159" s="51" t="s">
        <v>34</v>
      </c>
    </row>
    <row r="160" customFormat="false" ht="12.75" hidden="false" customHeight="false" outlineLevel="0" collapsed="false">
      <c r="A160" s="79" t="s">
        <v>48</v>
      </c>
      <c r="B160" s="65" t="n">
        <f aca="false">SUM(B161:B162)</f>
        <v>13.5929783790513</v>
      </c>
      <c r="C160" s="66" t="n">
        <f aca="false">SUM(C161:C162)</f>
        <v>16.5298897739158</v>
      </c>
      <c r="D160" s="66" t="n">
        <f aca="false">SUM(D161:D162)</f>
        <v>17.6690617075232</v>
      </c>
      <c r="E160" s="66" t="n">
        <f aca="false">SUM(E161:E162)</f>
        <v>15.3870033112583</v>
      </c>
      <c r="F160" s="67" t="n">
        <f aca="false">SUM(F161:F162)</f>
        <v>15.8324505649718</v>
      </c>
      <c r="G160" s="67" t="n">
        <f aca="false">SUM(G161:G162)</f>
        <v>19.695350080171</v>
      </c>
      <c r="H160" s="67" t="e">
        <f aca="false">SUM(H161:H162)</f>
        <v>#DIV/0!</v>
      </c>
      <c r="I160" s="68" t="e">
        <f aca="false">SUM(I161:I162)</f>
        <v>#DIV/0!</v>
      </c>
      <c r="J160" s="68" t="e">
        <f aca="false">SUM(J161:J162)</f>
        <v>#DIV/0!</v>
      </c>
      <c r="K160" s="68" t="n">
        <f aca="false">SUM(K161:K162)</f>
        <v>14.4790058092507</v>
      </c>
      <c r="L160" s="68" t="e">
        <f aca="false">SUM(L161:L162)</f>
        <v>#DIV/0!</v>
      </c>
    </row>
    <row r="161" customFormat="false" ht="12.75" hidden="false" customHeight="false" outlineLevel="0" collapsed="false">
      <c r="A161" s="57" t="s">
        <v>37</v>
      </c>
      <c r="B161" s="58" t="n">
        <f aca="false">B106/B$58*100</f>
        <v>6.5194837531643</v>
      </c>
      <c r="C161" s="59" t="n">
        <f aca="false">C106/C$58*100</f>
        <v>9.88816477592727</v>
      </c>
      <c r="D161" s="59" t="n">
        <f aca="false">D106/D$58*100</f>
        <v>9.74640743871513</v>
      </c>
      <c r="E161" s="59" t="n">
        <f aca="false">E106/E$58*100</f>
        <v>8.83278145695364</v>
      </c>
      <c r="F161" s="60" t="n">
        <f aca="false">F106/F$58*100</f>
        <v>9.51624293785311</v>
      </c>
      <c r="G161" s="60" t="n">
        <f aca="false">G106/G$58*100</f>
        <v>12.0572372576648</v>
      </c>
      <c r="H161" s="60" t="e">
        <f aca="false">H106/H$58*100</f>
        <v>#DIV/0!</v>
      </c>
      <c r="I161" s="61" t="e">
        <f aca="false">I106/I$58*100</f>
        <v>#DIV/0!</v>
      </c>
      <c r="J161" s="61" t="e">
        <f aca="false">J106/J$58*100</f>
        <v>#DIV/0!</v>
      </c>
      <c r="K161" s="61" t="n">
        <f aca="false">K106/K$58*100</f>
        <v>9.0080152952423</v>
      </c>
      <c r="L161" s="61" t="e">
        <f aca="false">L106/L$58*100</f>
        <v>#DIV/0!</v>
      </c>
    </row>
    <row r="162" customFormat="false" ht="12.75" hidden="false" customHeight="false" outlineLevel="0" collapsed="false">
      <c r="A162" s="96" t="s">
        <v>38</v>
      </c>
      <c r="B162" s="97" t="n">
        <f aca="false">B107/B$58*100</f>
        <v>7.07349462588704</v>
      </c>
      <c r="C162" s="82" t="n">
        <f aca="false">C107/C$58*100</f>
        <v>6.64172499798858</v>
      </c>
      <c r="D162" s="82" t="n">
        <f aca="false">D107/D$58*100</f>
        <v>7.92265426880811</v>
      </c>
      <c r="E162" s="82" t="n">
        <f aca="false">E107/E$58*100</f>
        <v>6.55422185430464</v>
      </c>
      <c r="F162" s="98" t="n">
        <f aca="false">F107/F$58*100</f>
        <v>6.31620762711864</v>
      </c>
      <c r="G162" s="98" t="n">
        <f aca="false">G107/G$58*100</f>
        <v>7.6381128225062</v>
      </c>
      <c r="H162" s="98" t="e">
        <f aca="false">H107/H$58*100</f>
        <v>#DIV/0!</v>
      </c>
      <c r="I162" s="83" t="e">
        <f aca="false">I107/I$58*100</f>
        <v>#DIV/0!</v>
      </c>
      <c r="J162" s="83" t="e">
        <f aca="false">J107/J$58*100</f>
        <v>#DIV/0!</v>
      </c>
      <c r="K162" s="83" t="n">
        <f aca="false">K107/K$58*100</f>
        <v>5.47099051400838</v>
      </c>
      <c r="L162" s="83" t="e">
        <f aca="false">L107/L$58*100</f>
        <v>#DIV/0!</v>
      </c>
    </row>
    <row r="163" customFormat="false" ht="12.75" hidden="false" customHeight="false" outlineLevel="0" collapsed="false">
      <c r="A163" s="62" t="s">
        <v>39</v>
      </c>
      <c r="B163" s="99" t="n">
        <f aca="false">B108/B$58*100</f>
        <v>13.5929783790513</v>
      </c>
      <c r="C163" s="82" t="n">
        <f aca="false">C108/C$58*100</f>
        <v>16.5298897739158</v>
      </c>
      <c r="D163" s="82" t="n">
        <f aca="false">D108/D$58*100</f>
        <v>17.6690617075232</v>
      </c>
      <c r="E163" s="82" t="n">
        <f aca="false">E108/E$58*100</f>
        <v>15.3870033112583</v>
      </c>
      <c r="F163" s="82" t="n">
        <f aca="false">F108/F$58*100</f>
        <v>15.8324505649718</v>
      </c>
      <c r="G163" s="82" t="n">
        <f aca="false">G108/G$58*100</f>
        <v>19.695350080171</v>
      </c>
      <c r="H163" s="82" t="e">
        <f aca="false">H108/H$58*100</f>
        <v>#DIV/0!</v>
      </c>
      <c r="I163" s="100" t="e">
        <f aca="false">I108/I$58*100</f>
        <v>#DIV/0!</v>
      </c>
      <c r="J163" s="58" t="e">
        <f aca="false">J108/J$58*100</f>
        <v>#DIV/0!</v>
      </c>
      <c r="K163" s="58" t="n">
        <f aca="false">K108/K$58*100</f>
        <v>14.4790058092507</v>
      </c>
      <c r="L163" s="58" t="e">
        <f aca="false">L108/L$58*100</f>
        <v>#DIV/0!</v>
      </c>
    </row>
    <row r="164" customFormat="false" ht="13.5" hidden="false" customHeight="false" outlineLevel="0" collapsed="false">
      <c r="A164" s="74" t="s">
        <v>40</v>
      </c>
      <c r="B164" s="75" t="n">
        <f aca="false">B109/B$52*100</f>
        <v>0</v>
      </c>
      <c r="C164" s="76" t="n">
        <f aca="false">C109/C$52*100</f>
        <v>0</v>
      </c>
      <c r="D164" s="76" t="n">
        <f aca="false">D109/D$52*100</f>
        <v>0</v>
      </c>
      <c r="E164" s="76" t="n">
        <f aca="false">E109/E$52*100</f>
        <v>0</v>
      </c>
      <c r="F164" s="77" t="e">
        <f aca="false">F109/F$52*100</f>
        <v>#DIV/0!</v>
      </c>
      <c r="G164" s="77" t="e">
        <f aca="false">G109/G$52*100</f>
        <v>#DIV/0!</v>
      </c>
      <c r="H164" s="77" t="e">
        <f aca="false">H109/H$52*100</f>
        <v>#DIV/0!</v>
      </c>
      <c r="I164" s="78" t="e">
        <f aca="false">I109/I$52*100</f>
        <v>#DIV/0!</v>
      </c>
      <c r="J164" s="78" t="e">
        <f aca="false">J109/J$52*100</f>
        <v>#DIV/0!</v>
      </c>
      <c r="K164" s="78" t="e">
        <f aca="false">K109/K$52*100</f>
        <v>#DIV/0!</v>
      </c>
      <c r="L164" s="78" t="e">
        <f aca="false">L109/L$52*100</f>
        <v>#DIV/0!</v>
      </c>
    </row>
    <row r="165" customFormat="false" ht="12.75" hidden="false" customHeight="false" outlineLevel="0" collapsed="false">
      <c r="A165" s="101"/>
      <c r="B165" s="13"/>
      <c r="C165" s="13"/>
      <c r="D165" s="13"/>
      <c r="E165" s="13"/>
      <c r="F165" s="13"/>
      <c r="G165" s="13"/>
    </row>
    <row r="166" customFormat="false" ht="12.75" hidden="false" customHeight="false" outlineLevel="0" collapsed="false">
      <c r="A166" s="101"/>
      <c r="B166" s="13"/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A167" s="101"/>
      <c r="B167" s="13"/>
      <c r="C167" s="13"/>
      <c r="D167" s="13"/>
      <c r="E167" s="13"/>
      <c r="F167" s="13"/>
      <c r="G167" s="13"/>
    </row>
    <row r="168" customFormat="false" ht="12.75" hidden="false" customHeight="false" outlineLevel="0" collapsed="false">
      <c r="A168" s="101"/>
      <c r="B168" s="13"/>
      <c r="C168" s="13"/>
      <c r="D168" s="13"/>
      <c r="E168" s="13"/>
      <c r="F168" s="13"/>
      <c r="G168" s="13"/>
    </row>
    <row r="169" customFormat="false" ht="12.75" hidden="false" customHeight="false" outlineLevel="0" collapsed="false">
      <c r="A169" s="101"/>
      <c r="B169" s="13"/>
      <c r="C169" s="13"/>
      <c r="D169" s="13"/>
      <c r="E169" s="13"/>
      <c r="F169" s="13"/>
      <c r="G169" s="102"/>
    </row>
    <row r="170" customFormat="false" ht="12.75" hidden="false" customHeight="false" outlineLevel="0" collapsed="false">
      <c r="A170" s="101"/>
      <c r="B170" s="13"/>
      <c r="C170" s="13"/>
      <c r="D170" s="13"/>
      <c r="E170" s="13"/>
      <c r="F170" s="13"/>
      <c r="G170" s="102"/>
    </row>
    <row r="171" customFormat="false" ht="12.75" hidden="false" customHeight="false" outlineLevel="0" collapsed="false">
      <c r="A171" s="101"/>
      <c r="B171" s="13"/>
      <c r="C171" s="13"/>
      <c r="D171" s="13"/>
      <c r="E171" s="13"/>
      <c r="F171" s="13"/>
      <c r="G171" s="13"/>
    </row>
    <row r="172" customFormat="false" ht="12.75" hidden="false" customHeight="false" outlineLevel="0" collapsed="false">
      <c r="A172" s="101"/>
      <c r="B172" s="13"/>
      <c r="C172" s="13"/>
      <c r="D172" s="13"/>
      <c r="E172" s="13"/>
      <c r="F172" s="13"/>
      <c r="G172" s="13"/>
    </row>
    <row r="173" customFormat="false" ht="12.75" hidden="false" customHeight="false" outlineLevel="0" collapsed="false">
      <c r="A173" s="101"/>
      <c r="B173" s="13"/>
      <c r="C173" s="13"/>
      <c r="D173" s="13"/>
      <c r="E173" s="13"/>
      <c r="F173" s="13"/>
      <c r="G173" s="13"/>
    </row>
    <row r="174" customFormat="false" ht="12.75" hidden="false" customHeight="false" outlineLevel="0" collapsed="false">
      <c r="A174" s="101"/>
      <c r="B174" s="13"/>
      <c r="C174" s="13"/>
      <c r="D174" s="13"/>
      <c r="E174" s="13"/>
      <c r="F174" s="13"/>
      <c r="G174" s="13"/>
    </row>
    <row r="175" customFormat="false" ht="12.75" hidden="false" customHeight="false" outlineLevel="0" collapsed="false">
      <c r="A175" s="101"/>
      <c r="B175" s="13"/>
      <c r="C175" s="13"/>
      <c r="D175" s="13"/>
      <c r="E175" s="13"/>
      <c r="F175" s="13"/>
      <c r="G175" s="13"/>
    </row>
    <row r="176" customFormat="false" ht="12.75" hidden="false" customHeight="false" outlineLevel="0" collapsed="false">
      <c r="A176" s="101"/>
      <c r="B176" s="13"/>
      <c r="C176" s="13"/>
      <c r="D176" s="13"/>
      <c r="E176" s="13"/>
      <c r="F176" s="13"/>
      <c r="G176" s="13"/>
    </row>
    <row r="177" customFormat="false" ht="12.75" hidden="false" customHeight="false" outlineLevel="0" collapsed="false">
      <c r="A177" s="101"/>
      <c r="B177" s="13"/>
      <c r="C177" s="13"/>
      <c r="D177" s="13"/>
      <c r="E177" s="13"/>
      <c r="F177" s="13"/>
      <c r="G177" s="13"/>
    </row>
    <row r="178" customFormat="false" ht="12.75" hidden="false" customHeight="false" outlineLevel="0" collapsed="false">
      <c r="A178" s="101"/>
      <c r="B178" s="13"/>
      <c r="C178" s="13"/>
      <c r="D178" s="13"/>
      <c r="E178" s="13"/>
      <c r="F178" s="13"/>
      <c r="G178" s="13"/>
    </row>
    <row r="179" customFormat="false" ht="12.75" hidden="false" customHeight="false" outlineLevel="0" collapsed="false">
      <c r="A179" s="101"/>
      <c r="B179" s="13"/>
      <c r="C179" s="13"/>
      <c r="D179" s="13"/>
      <c r="E179" s="13"/>
      <c r="F179" s="13"/>
      <c r="G179" s="13"/>
    </row>
    <row r="180" customFormat="false" ht="12.75" hidden="false" customHeight="false" outlineLevel="0" collapsed="false">
      <c r="A180" s="101"/>
      <c r="B180" s="13"/>
      <c r="C180" s="13"/>
      <c r="D180" s="13"/>
      <c r="E180" s="13"/>
      <c r="F180" s="13"/>
      <c r="G180" s="13"/>
    </row>
    <row r="181" customFormat="false" ht="12.75" hidden="false" customHeight="false" outlineLevel="0" collapsed="false">
      <c r="A181" s="101"/>
      <c r="B181" s="13"/>
      <c r="C181" s="13"/>
      <c r="D181" s="13"/>
      <c r="E181" s="13"/>
      <c r="F181" s="13"/>
      <c r="G181" s="13"/>
    </row>
    <row r="182" customFormat="false" ht="12.75" hidden="false" customHeight="false" outlineLevel="0" collapsed="false">
      <c r="A182" s="101"/>
      <c r="B182" s="13"/>
      <c r="C182" s="13"/>
      <c r="D182" s="13"/>
      <c r="E182" s="13"/>
      <c r="F182" s="13"/>
      <c r="G182" s="13"/>
    </row>
    <row r="183" customFormat="false" ht="12.75" hidden="false" customHeight="false" outlineLevel="0" collapsed="false">
      <c r="A183" s="101"/>
      <c r="B183" s="13"/>
      <c r="C183" s="13"/>
      <c r="D183" s="13"/>
      <c r="E183" s="13"/>
      <c r="F183" s="13"/>
      <c r="G183" s="13"/>
    </row>
    <row r="184" customFormat="false" ht="12.75" hidden="false" customHeight="false" outlineLevel="0" collapsed="false">
      <c r="A184" s="101"/>
      <c r="B184" s="13"/>
      <c r="C184" s="13"/>
      <c r="D184" s="13"/>
      <c r="E184" s="13"/>
      <c r="F184" s="13"/>
      <c r="G184" s="13"/>
    </row>
  </sheetData>
  <printOptions headings="false" gridLines="false" gridLinesSet="true" horizontalCentered="false" verticalCentered="false"/>
  <pageMargins left="0.275694444444444" right="0.236111111111111" top="0.39375" bottom="0.275694444444444" header="0.511811023622047" footer="0.11805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csoniu</cp:lastModifiedBy>
  <cp:lastPrinted>2012-11-16T22:07:06Z</cp:lastPrinted>
  <dcterms:modified xsi:type="dcterms:W3CDTF">2018-01-05T18:56:42Z</dcterms:modified>
  <cp:revision>0</cp:revision>
  <dc:subject/>
  <dc:title/>
</cp:coreProperties>
</file>