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mania" sheetId="1" state="visible" r:id="rId2"/>
    <sheet name="Regiune" sheetId="2" state="visible" r:id="rId3"/>
    <sheet name="Jud H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03">
  <si>
    <t xml:space="preserve">Anexa 6f-1</t>
  </si>
  <si>
    <t xml:space="preserve">RATA NETĂ DE CUPRINDERE - Romania</t>
  </si>
  <si>
    <r>
      <rPr>
        <b val="true"/>
        <i val="true"/>
        <sz val="10"/>
        <rFont val="Arial"/>
        <family val="2"/>
      </rPr>
      <t xml:space="preserve">Sursa: </t>
    </r>
    <r>
      <rPr>
        <i val="true"/>
        <sz val="10"/>
        <rFont val="Arial"/>
        <family val="2"/>
      </rPr>
      <t xml:space="preserve">date furnizate de INS</t>
    </r>
  </si>
  <si>
    <t xml:space="preserve">1) Rata netă de cuprindere pe niveluri de educaţie - rate totale (ambele sexe şi medii de rezidenţă)</t>
  </si>
  <si>
    <t xml:space="preserve">RATA NETĂ DE CUPRINDERE ÎN ÎNVĂŢĂMÂNT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9/2010</t>
  </si>
  <si>
    <t xml:space="preserve">2010/2011</t>
  </si>
  <si>
    <t xml:space="preserve">Rata neta globală - total 3-23 ani</t>
  </si>
  <si>
    <t xml:space="preserve">64.8</t>
  </si>
  <si>
    <t xml:space="preserve">   Înv. preşcolar - copii 3 - 6 ani</t>
  </si>
  <si>
    <t xml:space="preserve">77.0</t>
  </si>
  <si>
    <t xml:space="preserve">    Inv. primar    7-10 ani</t>
  </si>
  <si>
    <t xml:space="preserve">88.8</t>
  </si>
  <si>
    <t xml:space="preserve">    Înv.gimnazial  11-14 ani</t>
  </si>
  <si>
    <t xml:space="preserve">88.2</t>
  </si>
  <si>
    <t xml:space="preserve">  Înv.obligatoriu    7 - 16 ani</t>
  </si>
  <si>
    <t xml:space="preserve">85.0</t>
  </si>
  <si>
    <t xml:space="preserve">  Clasele IX-X    15-16 ani</t>
  </si>
  <si>
    <t xml:space="preserve">72.3</t>
  </si>
  <si>
    <t xml:space="preserve">Secundar sup. clasele XI-XII 17-18 ani</t>
  </si>
  <si>
    <t xml:space="preserve">62.8</t>
  </si>
  <si>
    <t xml:space="preserve">15-18 ani</t>
  </si>
  <si>
    <t xml:space="preserve">72.5</t>
  </si>
  <si>
    <t xml:space="preserve">RATA NETĂ DE CUPRINDERE - Regiunea Vest</t>
  </si>
  <si>
    <t xml:space="preserve">2) Rata netă de cuprindere, pe niveluri de eduaţie - detaliată pe sexe şi medii de rezidenţă</t>
  </si>
  <si>
    <r>
      <rPr>
        <sz val="10"/>
        <color rgb="FFFF0000"/>
        <rFont val="Arial"/>
        <family val="2"/>
        <charset val="238"/>
      </rPr>
      <t xml:space="preserve">*</t>
    </r>
    <r>
      <rPr>
        <vertAlign val="superscript"/>
        <sz val="10"/>
        <color rgb="FFFF0000"/>
        <rFont val="Arial"/>
        <family val="2"/>
        <charset val="238"/>
      </rPr>
      <t xml:space="preserve">)</t>
    </r>
    <r>
      <rPr>
        <sz val="10"/>
        <color rgb="FFFF0000"/>
        <rFont val="Arial"/>
        <family val="2"/>
        <charset val="238"/>
      </rPr>
      <t xml:space="preserve"> NOTĂ: repartizarea urban/rural se bazează pe locaţia şcolii şi nu pe mediul de provenienţă al elevilor</t>
    </r>
  </si>
  <si>
    <t xml:space="preserve">RATA NETA DE CUPRINDERE IN INVATAMANT - total 3 - 23 ani</t>
  </si>
  <si>
    <t xml:space="preserve">Total</t>
  </si>
  <si>
    <t xml:space="preserve">65.5</t>
  </si>
  <si>
    <t xml:space="preserve">Feminin</t>
  </si>
  <si>
    <t xml:space="preserve">67.4</t>
  </si>
  <si>
    <t xml:space="preserve">Masculin</t>
  </si>
  <si>
    <t xml:space="preserve">63.8</t>
  </si>
  <si>
    <r>
      <rPr>
        <sz val="8"/>
        <color rgb="FF0000FF"/>
        <rFont val="Arial Narrow"/>
        <family val="2"/>
        <charset val="238"/>
      </rPr>
      <t xml:space="preserve">Rata netă de cuprindere în învăţămîntul </t>
    </r>
    <r>
      <rPr>
        <b val="true"/>
        <sz val="8"/>
        <color rgb="FF0000FF"/>
        <rFont val="Arial Narrow"/>
        <family val="2"/>
        <charset val="238"/>
      </rPr>
      <t xml:space="preserve">PREŞCOLAR - copii 3 - 6 ani</t>
    </r>
  </si>
  <si>
    <t xml:space="preserve">78.1</t>
  </si>
  <si>
    <t xml:space="preserve">78.2</t>
  </si>
  <si>
    <t xml:space="preserve">Urban</t>
  </si>
  <si>
    <t xml:space="preserve">76.1</t>
  </si>
  <si>
    <t xml:space="preserve">Rural </t>
  </si>
  <si>
    <t xml:space="preserve">81.5</t>
  </si>
  <si>
    <r>
      <rPr>
        <sz val="8"/>
        <color rgb="FF0000FF"/>
        <rFont val="Arial Narrow"/>
        <family val="2"/>
        <charset val="238"/>
      </rPr>
      <t xml:space="preserve">Rata netă de cuprindere în </t>
    </r>
    <r>
      <rPr>
        <b val="true"/>
        <sz val="8"/>
        <color rgb="FF0000FF"/>
        <rFont val="Arial Narrow"/>
        <family val="2"/>
        <charset val="238"/>
      </rPr>
      <t xml:space="preserve">INV. PRIMAR - elevi 7 - 10 ani</t>
    </r>
  </si>
  <si>
    <t xml:space="preserve">89.5</t>
  </si>
  <si>
    <t xml:space="preserve">89.4</t>
  </si>
  <si>
    <t xml:space="preserve">89.6</t>
  </si>
  <si>
    <t xml:space="preserve">92.5</t>
  </si>
  <si>
    <t xml:space="preserve">Rural</t>
  </si>
  <si>
    <t xml:space="preserve">85.3</t>
  </si>
  <si>
    <r>
      <rPr>
        <sz val="8"/>
        <color rgb="FF0000FF"/>
        <rFont val="Arial Narrow"/>
        <family val="2"/>
        <charset val="238"/>
      </rPr>
      <t xml:space="preserve">Rata netă de cuprindere în</t>
    </r>
    <r>
      <rPr>
        <b val="true"/>
        <sz val="8"/>
        <color rgb="FF0000FF"/>
        <rFont val="Arial Narrow"/>
        <family val="2"/>
        <charset val="238"/>
      </rPr>
      <t xml:space="preserve"> INV. GIMNAZIAL - elevi 11 - 14 ani</t>
    </r>
  </si>
  <si>
    <t xml:space="preserve">87.9</t>
  </si>
  <si>
    <t xml:space="preserve">88.4</t>
  </si>
  <si>
    <t xml:space="preserve">96.1</t>
  </si>
  <si>
    <t xml:space="preserve">77.2</t>
  </si>
  <si>
    <r>
      <rPr>
        <sz val="8"/>
        <color rgb="FF0000FF"/>
        <rFont val="Arial Narrow"/>
        <family val="2"/>
        <charset val="238"/>
      </rPr>
      <t xml:space="preserve">Rata netă de cuprindere în </t>
    </r>
    <r>
      <rPr>
        <b val="true"/>
        <sz val="8"/>
        <color rgb="FF0000FF"/>
        <rFont val="Arial Narrow"/>
        <family val="2"/>
        <charset val="238"/>
      </rPr>
      <t xml:space="preserve">INV. OBLIGATORIU - elevi 7 - 16 ani</t>
    </r>
  </si>
  <si>
    <t xml:space="preserve">84.9</t>
  </si>
  <si>
    <t xml:space="preserve">85.1</t>
  </si>
  <si>
    <t xml:space="preserve">84.7</t>
  </si>
  <si>
    <r>
      <rPr>
        <sz val="8"/>
        <color rgb="FF0000FF"/>
        <rFont val="Arial Narrow"/>
        <family val="2"/>
        <charset val="238"/>
      </rPr>
      <t xml:space="preserve">Rata netă de cuprindere în </t>
    </r>
    <r>
      <rPr>
        <b val="true"/>
        <sz val="8"/>
        <color rgb="FF0000FF"/>
        <rFont val="Arial Narrow"/>
        <family val="2"/>
        <charset val="238"/>
      </rPr>
      <t xml:space="preserve">CLASELE IX - X   elevi 15 - 16 ani</t>
    </r>
  </si>
  <si>
    <t xml:space="preserve">71.3</t>
  </si>
  <si>
    <t xml:space="preserve">72.9</t>
  </si>
  <si>
    <t xml:space="preserve">69.8</t>
  </si>
  <si>
    <r>
      <rPr>
        <sz val="8"/>
        <color rgb="FF0000FF"/>
        <rFont val="Arial Narrow"/>
        <family val="2"/>
        <charset val="238"/>
      </rPr>
      <t xml:space="preserve">Rata netă de cuprindere în </t>
    </r>
    <r>
      <rPr>
        <b val="true"/>
        <sz val="8"/>
        <color rgb="FF0000FF"/>
        <rFont val="Arial Narrow"/>
        <family val="2"/>
        <charset val="238"/>
      </rPr>
      <t xml:space="preserve">INV SECUNDAR SUP. cl. XI - XII - elevi 17 - 18 ani</t>
    </r>
  </si>
  <si>
    <t xml:space="preserve">67.7</t>
  </si>
  <si>
    <t xml:space="preserve">69.6</t>
  </si>
  <si>
    <t xml:space="preserve">65.8</t>
  </si>
  <si>
    <r>
      <rPr>
        <sz val="8"/>
        <color rgb="FF0000FF"/>
        <rFont val="Arial Narrow"/>
        <family val="2"/>
        <charset val="238"/>
      </rPr>
      <t xml:space="preserve">Rata netă de cuprindere în </t>
    </r>
    <r>
      <rPr>
        <b val="true"/>
        <sz val="8"/>
        <color rgb="FF0000FF"/>
        <rFont val="Arial Narrow"/>
        <family val="2"/>
        <charset val="238"/>
      </rPr>
      <t xml:space="preserve">total înv. secundar postgimnazial - elevi 15 - 18 ani</t>
    </r>
  </si>
  <si>
    <t xml:space="preserve">74.7</t>
  </si>
  <si>
    <t xml:space="preserve">76.3</t>
  </si>
  <si>
    <t xml:space="preserve">73.3</t>
  </si>
  <si>
    <t xml:space="preserve">RATA NETĂ DE CUPRINDERE - Jud. Hunedoara</t>
  </si>
  <si>
    <t xml:space="preserve">2011/2012</t>
  </si>
  <si>
    <t xml:space="preserve">RATA NETA DE CUPRINDERE IN INVATAMANT - total elevi 3 - 23 ani</t>
  </si>
  <si>
    <t xml:space="preserve">61.3</t>
  </si>
  <si>
    <t xml:space="preserve">63.1</t>
  </si>
  <si>
    <t xml:space="preserve">59.7</t>
  </si>
  <si>
    <t xml:space="preserve">73.8</t>
  </si>
  <si>
    <t xml:space="preserve">73.2</t>
  </si>
  <si>
    <t xml:space="preserve">74.3</t>
  </si>
  <si>
    <t xml:space="preserve">78.8</t>
  </si>
  <si>
    <t xml:space="preserve">87.1</t>
  </si>
  <si>
    <t xml:space="preserve">87.6</t>
  </si>
  <si>
    <t xml:space="preserve">86.7</t>
  </si>
  <si>
    <t xml:space="preserve">88.9</t>
  </si>
  <si>
    <t xml:space="preserve">80.7</t>
  </si>
  <si>
    <t xml:space="preserve">88.6</t>
  </si>
  <si>
    <t xml:space="preserve">88.3</t>
  </si>
  <si>
    <t xml:space="preserve">94.3</t>
  </si>
  <si>
    <t xml:space="preserve">67.6</t>
  </si>
  <si>
    <t xml:space="preserve">85.6</t>
  </si>
  <si>
    <t xml:space="preserve">86.3</t>
  </si>
  <si>
    <t xml:space="preserve">77.4</t>
  </si>
  <si>
    <t xml:space="preserve">80.3</t>
  </si>
  <si>
    <t xml:space="preserve">70.3</t>
  </si>
  <si>
    <t xml:space="preserve">74.6</t>
  </si>
  <si>
    <t xml:space="preserve">66.2</t>
  </si>
  <si>
    <t xml:space="preserve">79.3</t>
  </si>
  <si>
    <t xml:space="preserve">82.4</t>
  </si>
  <si>
    <t xml:space="preserve">76.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u val="single"/>
      <sz val="12"/>
      <name val="Arial"/>
      <family val="2"/>
    </font>
    <font>
      <i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  <charset val="238"/>
    </font>
    <font>
      <b val="true"/>
      <sz val="8"/>
      <color rgb="FF0000FF"/>
      <name val="Arial Narrow"/>
      <family val="2"/>
      <charset val="238"/>
    </font>
    <font>
      <i val="true"/>
      <sz val="8"/>
      <color rgb="FF0000FF"/>
      <name val="Arial Narrow"/>
      <family val="2"/>
      <charset val="238"/>
    </font>
    <font>
      <sz val="8"/>
      <name val="Arial Narrow"/>
      <family val="2"/>
      <charset val="238"/>
    </font>
    <font>
      <sz val="8"/>
      <name val="Arial"/>
      <family val="2"/>
      <charset val="238"/>
    </font>
    <font>
      <b val="true"/>
      <sz val="10"/>
      <color rgb="FF0000FF"/>
      <name val="Arial Narrow"/>
      <family val="2"/>
      <charset val="238"/>
    </font>
    <font>
      <sz val="10"/>
      <color rgb="FFFF0000"/>
      <name val="Arial"/>
      <family val="2"/>
      <charset val="238"/>
    </font>
    <font>
      <vertAlign val="superscript"/>
      <sz val="10"/>
      <color rgb="FFFF0000"/>
      <name val="Arial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"/>
      <name val="Arial"/>
      <family val="2"/>
      <charset val="238"/>
    </font>
    <font>
      <b val="true"/>
      <sz val="18"/>
      <color rgb="FF000000"/>
      <name val="Calibri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Rata de cuprindere 
Regiunea Vest</a:t>
            </a:r>
          </a:p>
        </c:rich>
      </c:tx>
      <c:layout>
        <c:manualLayout>
          <c:xMode val="edge"/>
          <c:yMode val="edge"/>
          <c:x val="0.391724554515252"/>
          <c:y val="0.0430704188135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321655089097"/>
          <c:y val="0.170960496763113"/>
          <c:w val="0.626547870733917"/>
          <c:h val="0.829039503236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e!$A$7</c:f>
              <c:strCache>
                <c:ptCount val="1"/>
                <c:pt idx="0">
                  <c:v>Rata neta globală - total 3-23 an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6:$H$6</c:f>
              <c:strCache>
                <c:ptCount val="7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</c:strCache>
            </c:strRef>
          </c:cat>
          <c:val>
            <c:numRef>
              <c:f>Regiune!$B$7:$H$7</c:f>
              <c:numCache>
                <c:formatCode>General</c:formatCode>
                <c:ptCount val="7"/>
                <c:pt idx="0">
                  <c:v>63.5</c:v>
                </c:pt>
                <c:pt idx="1">
                  <c:v>62.8</c:v>
                </c:pt>
                <c:pt idx="2">
                  <c:v>63.5</c:v>
                </c:pt>
                <c:pt idx="3">
                  <c:v>64.3</c:v>
                </c:pt>
                <c:pt idx="4">
                  <c:v>65.1</c:v>
                </c:pt>
                <c:pt idx="5">
                  <c:v>64</c:v>
                </c:pt>
                <c:pt idx="6">
                  <c:v>65.5</c:v>
                </c:pt>
              </c:numCache>
            </c:numRef>
          </c:val>
        </c:ser>
        <c:ser>
          <c:idx val="1"/>
          <c:order val="1"/>
          <c:tx>
            <c:strRef>
              <c:f>Regiune!$A$8</c:f>
              <c:strCache>
                <c:ptCount val="1"/>
                <c:pt idx="0">
                  <c:v>   Înv. preşcolar - copii 3 - 6 an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6:$H$6</c:f>
              <c:strCache>
                <c:ptCount val="7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</c:strCache>
            </c:strRef>
          </c:cat>
          <c:val>
            <c:numRef>
              <c:f>Regiune!$B$8:$H$8</c:f>
              <c:numCache>
                <c:formatCode>General</c:formatCode>
                <c:ptCount val="7"/>
                <c:pt idx="0">
                  <c:v>82.7</c:v>
                </c:pt>
                <c:pt idx="1">
                  <c:v>80.3</c:v>
                </c:pt>
                <c:pt idx="2">
                  <c:v>80.9</c:v>
                </c:pt>
                <c:pt idx="3">
                  <c:v>82</c:v>
                </c:pt>
                <c:pt idx="4">
                  <c:v>83.1</c:v>
                </c:pt>
                <c:pt idx="5">
                  <c:v>83.5</c:v>
                </c:pt>
                <c:pt idx="6">
                  <c:v>78.1</c:v>
                </c:pt>
              </c:numCache>
            </c:numRef>
          </c:val>
        </c:ser>
        <c:ser>
          <c:idx val="2"/>
          <c:order val="2"/>
          <c:tx>
            <c:strRef>
              <c:f>Regiune!$A$9</c:f>
              <c:strCache>
                <c:ptCount val="1"/>
                <c:pt idx="0">
                  <c:v>    Inv. primar    7-10 an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6:$H$6</c:f>
              <c:strCache>
                <c:ptCount val="7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</c:strCache>
            </c:strRef>
          </c:cat>
          <c:val>
            <c:numRef>
              <c:f>Regiune!$B$9:$H$9</c:f>
              <c:numCache>
                <c:formatCode>General</c:formatCode>
                <c:ptCount val="7"/>
                <c:pt idx="0">
                  <c:v>92.1</c:v>
                </c:pt>
                <c:pt idx="1">
                  <c:v>92.7</c:v>
                </c:pt>
                <c:pt idx="2">
                  <c:v>93.1</c:v>
                </c:pt>
                <c:pt idx="3">
                  <c:v>93.7</c:v>
                </c:pt>
                <c:pt idx="4">
                  <c:v>92.9</c:v>
                </c:pt>
                <c:pt idx="5">
                  <c:v>89.2</c:v>
                </c:pt>
                <c:pt idx="6">
                  <c:v>89.5</c:v>
                </c:pt>
              </c:numCache>
            </c:numRef>
          </c:val>
        </c:ser>
        <c:ser>
          <c:idx val="3"/>
          <c:order val="3"/>
          <c:tx>
            <c:strRef>
              <c:f>Regiune!$A$10</c:f>
              <c:strCache>
                <c:ptCount val="1"/>
                <c:pt idx="0">
                  <c:v>    Înv.gimnazial  11-14 ani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6:$H$6</c:f>
              <c:strCache>
                <c:ptCount val="7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</c:strCache>
            </c:strRef>
          </c:cat>
          <c:val>
            <c:numRef>
              <c:f>Regiune!$B$10:$H$10</c:f>
              <c:numCache>
                <c:formatCode>General</c:formatCode>
                <c:ptCount val="7"/>
                <c:pt idx="0">
                  <c:v>82.6</c:v>
                </c:pt>
                <c:pt idx="1">
                  <c:v>82</c:v>
                </c:pt>
                <c:pt idx="2">
                  <c:v>81.4</c:v>
                </c:pt>
                <c:pt idx="3">
                  <c:v>84.8</c:v>
                </c:pt>
                <c:pt idx="4">
                  <c:v>84.4</c:v>
                </c:pt>
                <c:pt idx="5">
                  <c:v>84.9</c:v>
                </c:pt>
                <c:pt idx="6">
                  <c:v>88.2</c:v>
                </c:pt>
              </c:numCache>
            </c:numRef>
          </c:val>
        </c:ser>
        <c:ser>
          <c:idx val="4"/>
          <c:order val="4"/>
          <c:tx>
            <c:strRef>
              <c:f>Regiune!$A$11</c:f>
              <c:strCache>
                <c:ptCount val="1"/>
                <c:pt idx="0">
                  <c:v>  Înv.obligatoriu    7 - 16 an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6:$H$6</c:f>
              <c:strCache>
                <c:ptCount val="7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</c:strCache>
            </c:strRef>
          </c:cat>
          <c:val>
            <c:numRef>
              <c:f>Regiune!$B$11:$H$11</c:f>
              <c:numCache>
                <c:formatCode>General</c:formatCode>
                <c:ptCount val="7"/>
                <c:pt idx="0">
                  <c:v>81.5</c:v>
                </c:pt>
                <c:pt idx="1">
                  <c:v>80.8</c:v>
                </c:pt>
                <c:pt idx="2">
                  <c:v>81.4</c:v>
                </c:pt>
                <c:pt idx="3">
                  <c:v>82.1</c:v>
                </c:pt>
                <c:pt idx="4">
                  <c:v>82.5</c:v>
                </c:pt>
                <c:pt idx="5">
                  <c:v>82.9</c:v>
                </c:pt>
                <c:pt idx="6">
                  <c:v>84.9</c:v>
                </c:pt>
              </c:numCache>
            </c:numRef>
          </c:val>
        </c:ser>
        <c:ser>
          <c:idx val="5"/>
          <c:order val="5"/>
          <c:tx>
            <c:strRef>
              <c:f>Regiune!$A$12</c:f>
              <c:strCache>
                <c:ptCount val="1"/>
                <c:pt idx="0">
                  <c:v>  Clasele IX-X    15-16 an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6:$H$6</c:f>
              <c:strCache>
                <c:ptCount val="7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</c:strCache>
            </c:strRef>
          </c:cat>
          <c:val>
            <c:numRef>
              <c:f>Regiune!$B$12:$H$12</c:f>
              <c:numCache>
                <c:formatCode>General</c:formatCode>
                <c:ptCount val="7"/>
                <c:pt idx="0">
                  <c:v>65.5</c:v>
                </c:pt>
                <c:pt idx="1">
                  <c:v>63.8</c:v>
                </c:pt>
                <c:pt idx="2">
                  <c:v>66.4</c:v>
                </c:pt>
                <c:pt idx="3">
                  <c:v>63.5</c:v>
                </c:pt>
                <c:pt idx="4">
                  <c:v>64.3</c:v>
                </c:pt>
                <c:pt idx="5">
                  <c:v>68.6</c:v>
                </c:pt>
                <c:pt idx="6">
                  <c:v>71.3</c:v>
                </c:pt>
              </c:numCache>
            </c:numRef>
          </c:val>
        </c:ser>
        <c:ser>
          <c:idx val="6"/>
          <c:order val="6"/>
          <c:tx>
            <c:strRef>
              <c:f>Regiune!$A$13</c:f>
              <c:strCache>
                <c:ptCount val="1"/>
                <c:pt idx="0">
                  <c:v>Secundar sup. clasele XI-XII 17-18 an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6:$H$6</c:f>
              <c:strCache>
                <c:ptCount val="7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</c:strCache>
            </c:strRef>
          </c:cat>
          <c:val>
            <c:numRef>
              <c:f>Regiune!$B$13:$H$13</c:f>
              <c:numCache>
                <c:formatCode>General</c:formatCode>
                <c:ptCount val="7"/>
                <c:pt idx="0">
                  <c:v>50</c:v>
                </c:pt>
                <c:pt idx="1">
                  <c:v>50.6</c:v>
                </c:pt>
                <c:pt idx="2">
                  <c:v>52.4</c:v>
                </c:pt>
                <c:pt idx="3">
                  <c:v>52.4</c:v>
                </c:pt>
                <c:pt idx="4">
                  <c:v>58.3</c:v>
                </c:pt>
                <c:pt idx="5">
                  <c:v>54.4</c:v>
                </c:pt>
                <c:pt idx="6">
                  <c:v>67.7</c:v>
                </c:pt>
              </c:numCache>
            </c:numRef>
          </c:val>
        </c:ser>
        <c:ser>
          <c:idx val="7"/>
          <c:order val="7"/>
          <c:tx>
            <c:strRef>
              <c:f>Regiune!$A$14</c:f>
              <c:strCache>
                <c:ptCount val="1"/>
                <c:pt idx="0">
                  <c:v>15-18 ani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6:$H$6</c:f>
              <c:strCache>
                <c:ptCount val="7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</c:strCache>
            </c:strRef>
          </c:cat>
          <c:val>
            <c:numRef>
              <c:f>Regiune!$B$14:$H$14</c:f>
              <c:numCache>
                <c:formatCode>General</c:formatCode>
                <c:ptCount val="7"/>
                <c:pt idx="0">
                  <c:v>64.7</c:v>
                </c:pt>
                <c:pt idx="1">
                  <c:v>64.2</c:v>
                </c:pt>
                <c:pt idx="2">
                  <c:v>65.7</c:v>
                </c:pt>
                <c:pt idx="3">
                  <c:v>64.1</c:v>
                </c:pt>
                <c:pt idx="4">
                  <c:v>66.7</c:v>
                </c:pt>
                <c:pt idx="5">
                  <c:v>65.6</c:v>
                </c:pt>
                <c:pt idx="6">
                  <c:v>74.7</c:v>
                </c:pt>
              </c:numCache>
            </c:numRef>
          </c:val>
        </c:ser>
        <c:gapWidth val="150"/>
        <c:overlap val="0"/>
        <c:axId val="11924324"/>
        <c:axId val="47422145"/>
      </c:barChart>
      <c:catAx>
        <c:axId val="11924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22145"/>
        <c:crossesAt val="0"/>
        <c:auto val="1"/>
        <c:lblAlgn val="ctr"/>
        <c:lblOffset val="100"/>
        <c:noMultiLvlLbl val="0"/>
      </c:catAx>
      <c:valAx>
        <c:axId val="47422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24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4820295983087"/>
          <c:y val="0.231734707358964"/>
          <c:w val="0.338266384778013"/>
          <c:h val="0.699167657550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ta netă de cuprindere 
Hunedoara</a:t>
            </a:r>
          </a:p>
        </c:rich>
      </c:tx>
      <c:layout>
        <c:manualLayout>
          <c:xMode val="edge"/>
          <c:yMode val="edge"/>
          <c:x val="0.0732052339974066"/>
          <c:y val="0.0371169125993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76105151479"/>
          <c:y val="0.201248581157775"/>
          <c:w val="0.622774961688082"/>
          <c:h val="0.7742338251986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Jud HD'!$A$7</c:f>
              <c:strCache>
                <c:ptCount val="1"/>
                <c:pt idx="0">
                  <c:v>Rata neta globală - total 3-23 ani</c:v>
                </c:pt>
              </c:strCache>
            </c:strRef>
          </c:tx>
          <c:spPr>
            <a:solidFill>
              <a:srgbClr val="4572a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6:$I$6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  <c:pt idx="7">
                  <c:v>2011/2012</c:v>
                </c:pt>
              </c:strCache>
            </c:strRef>
          </c:cat>
          <c:val>
            <c:numRef>
              <c:f>'Jud HD'!$B$7:$I$7</c:f>
              <c:numCache>
                <c:formatCode>General</c:formatCode>
                <c:ptCount val="8"/>
                <c:pt idx="0">
                  <c:v>64.6</c:v>
                </c:pt>
                <c:pt idx="1">
                  <c:v>63.1</c:v>
                </c:pt>
                <c:pt idx="2">
                  <c:v>63.3</c:v>
                </c:pt>
                <c:pt idx="3">
                  <c:v>64.1</c:v>
                </c:pt>
                <c:pt idx="4">
                  <c:v>65.8</c:v>
                </c:pt>
                <c:pt idx="5">
                  <c:v>66.5</c:v>
                </c:pt>
                <c:pt idx="6">
                  <c:v>61.3</c:v>
                </c:pt>
                <c:pt idx="7">
                  <c:v>59.7</c:v>
                </c:pt>
              </c:numCache>
            </c:numRef>
          </c:val>
        </c:ser>
        <c:ser>
          <c:idx val="1"/>
          <c:order val="1"/>
          <c:tx>
            <c:strRef>
              <c:f>'Jud HD'!$A$8</c:f>
              <c:strCache>
                <c:ptCount val="1"/>
                <c:pt idx="0">
                  <c:v>   Înv. preşcolar - copii 3 - 6 ani</c:v>
                </c:pt>
              </c:strCache>
            </c:strRef>
          </c:tx>
          <c:spPr>
            <a:solidFill>
              <a:srgbClr val="aa46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6:$I$6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  <c:pt idx="7">
                  <c:v>2011/2012</c:v>
                </c:pt>
              </c:strCache>
            </c:strRef>
          </c:cat>
          <c:val>
            <c:numRef>
              <c:f>'Jud HD'!$B$8:$I$8</c:f>
              <c:numCache>
                <c:formatCode>General</c:formatCode>
                <c:ptCount val="8"/>
                <c:pt idx="0">
                  <c:v>70.9</c:v>
                </c:pt>
                <c:pt idx="1">
                  <c:v>70.4</c:v>
                </c:pt>
                <c:pt idx="2">
                  <c:v>69.8</c:v>
                </c:pt>
                <c:pt idx="3">
                  <c:v>70.3</c:v>
                </c:pt>
                <c:pt idx="4">
                  <c:v>72.4</c:v>
                </c:pt>
                <c:pt idx="5">
                  <c:v>71.4</c:v>
                </c:pt>
                <c:pt idx="6">
                  <c:v>73.8</c:v>
                </c:pt>
                <c:pt idx="7">
                  <c:v>73.7</c:v>
                </c:pt>
              </c:numCache>
            </c:numRef>
          </c:val>
        </c:ser>
        <c:ser>
          <c:idx val="2"/>
          <c:order val="2"/>
          <c:tx>
            <c:strRef>
              <c:f>'Jud HD'!$A$9</c:f>
              <c:strCache>
                <c:ptCount val="1"/>
                <c:pt idx="0">
                  <c:v>    Inv. primar    7-10 ani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6:$I$6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  <c:pt idx="7">
                  <c:v>2011/2012</c:v>
                </c:pt>
              </c:strCache>
            </c:strRef>
          </c:cat>
          <c:val>
            <c:numRef>
              <c:f>'Jud HD'!$B$9:$I$9</c:f>
              <c:numCache>
                <c:formatCode>General</c:formatCode>
                <c:ptCount val="8"/>
                <c:pt idx="0">
                  <c:v>93.2</c:v>
                </c:pt>
                <c:pt idx="1">
                  <c:v>94.4</c:v>
                </c:pt>
                <c:pt idx="2">
                  <c:v>93</c:v>
                </c:pt>
                <c:pt idx="3">
                  <c:v>94</c:v>
                </c:pt>
                <c:pt idx="4">
                  <c:v>93.2</c:v>
                </c:pt>
                <c:pt idx="5">
                  <c:v>88.7</c:v>
                </c:pt>
                <c:pt idx="6">
                  <c:v>87.1</c:v>
                </c:pt>
                <c:pt idx="7">
                  <c:v>84</c:v>
                </c:pt>
              </c:numCache>
            </c:numRef>
          </c:val>
        </c:ser>
        <c:ser>
          <c:idx val="3"/>
          <c:order val="3"/>
          <c:tx>
            <c:strRef>
              <c:f>'Jud HD'!$A$10</c:f>
              <c:strCache>
                <c:ptCount val="1"/>
                <c:pt idx="0">
                  <c:v>    Înv.gimnazial  11-14 ani</c:v>
                </c:pt>
              </c:strCache>
            </c:strRef>
          </c:tx>
          <c:spPr>
            <a:solidFill>
              <a:srgbClr val="71588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6:$I$6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  <c:pt idx="7">
                  <c:v>2011/2012</c:v>
                </c:pt>
              </c:strCache>
            </c:strRef>
          </c:cat>
          <c:val>
            <c:numRef>
              <c:f>'Jud HD'!$B$10:$I$10</c:f>
              <c:numCache>
                <c:formatCode>General</c:formatCode>
                <c:ptCount val="8"/>
                <c:pt idx="0">
                  <c:v>83.9</c:v>
                </c:pt>
                <c:pt idx="1">
                  <c:v>82.8</c:v>
                </c:pt>
                <c:pt idx="2">
                  <c:v>80.9</c:v>
                </c:pt>
                <c:pt idx="3">
                  <c:v>83.7</c:v>
                </c:pt>
                <c:pt idx="4">
                  <c:v>83.7</c:v>
                </c:pt>
                <c:pt idx="5">
                  <c:v>83</c:v>
                </c:pt>
                <c:pt idx="6">
                  <c:v>88.6</c:v>
                </c:pt>
                <c:pt idx="7">
                  <c:v>81.6</c:v>
                </c:pt>
              </c:numCache>
            </c:numRef>
          </c:val>
        </c:ser>
        <c:ser>
          <c:idx val="4"/>
          <c:order val="4"/>
          <c:tx>
            <c:strRef>
              <c:f>'Jud HD'!$A$11</c:f>
              <c:strCache>
                <c:ptCount val="1"/>
                <c:pt idx="0">
                  <c:v>  Înv.obligatoriu    7 - 16 ani</c:v>
                </c:pt>
              </c:strCache>
            </c:strRef>
          </c:tx>
          <c:spPr>
            <a:solidFill>
              <a:srgbClr val="4198a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6:$I$6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  <c:pt idx="7">
                  <c:v>2011/2012</c:v>
                </c:pt>
              </c:strCache>
            </c:strRef>
          </c:cat>
          <c:val>
            <c:numRef>
              <c:f>'Jud HD'!$B$11:$I$11</c:f>
              <c:numCache>
                <c:formatCode>General</c:formatCode>
                <c:ptCount val="8"/>
                <c:pt idx="0">
                  <c:v>83.2</c:v>
                </c:pt>
                <c:pt idx="1">
                  <c:v>81.5</c:v>
                </c:pt>
                <c:pt idx="2">
                  <c:v>81.1</c:v>
                </c:pt>
                <c:pt idx="3">
                  <c:v>81.6</c:v>
                </c:pt>
                <c:pt idx="4">
                  <c:v>81.2</c:v>
                </c:pt>
                <c:pt idx="5">
                  <c:v>81.2</c:v>
                </c:pt>
                <c:pt idx="6">
                  <c:v>85.6</c:v>
                </c:pt>
                <c:pt idx="7">
                  <c:v>81.1</c:v>
                </c:pt>
              </c:numCache>
            </c:numRef>
          </c:val>
        </c:ser>
        <c:ser>
          <c:idx val="5"/>
          <c:order val="5"/>
          <c:tx>
            <c:strRef>
              <c:f>'Jud HD'!$A$12</c:f>
              <c:strCache>
                <c:ptCount val="1"/>
                <c:pt idx="0">
                  <c:v>  Clasele IX-X    15-16 ani</c:v>
                </c:pt>
              </c:strCache>
            </c:strRef>
          </c:tx>
          <c:spPr>
            <a:solidFill>
              <a:srgbClr val="db84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6:$I$6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  <c:pt idx="7">
                  <c:v>2011/2012</c:v>
                </c:pt>
              </c:strCache>
            </c:strRef>
          </c:cat>
          <c:val>
            <c:numRef>
              <c:f>'Jud HD'!$B$12:$I$12</c:f>
              <c:numCache>
                <c:formatCode>General</c:formatCode>
                <c:ptCount val="8"/>
                <c:pt idx="0">
                  <c:v>69.8</c:v>
                </c:pt>
                <c:pt idx="1">
                  <c:v>65</c:v>
                </c:pt>
                <c:pt idx="2">
                  <c:v>68.3</c:v>
                </c:pt>
                <c:pt idx="3">
                  <c:v>65.3</c:v>
                </c:pt>
                <c:pt idx="4">
                  <c:v>62.3</c:v>
                </c:pt>
                <c:pt idx="5">
                  <c:v>66.4</c:v>
                </c:pt>
                <c:pt idx="6">
                  <c:v>77.4</c:v>
                </c:pt>
                <c:pt idx="7">
                  <c:v>75.2</c:v>
                </c:pt>
              </c:numCache>
            </c:numRef>
          </c:val>
        </c:ser>
        <c:ser>
          <c:idx val="6"/>
          <c:order val="6"/>
          <c:tx>
            <c:strRef>
              <c:f>'Jud HD'!$A$13</c:f>
              <c:strCache>
                <c:ptCount val="1"/>
                <c:pt idx="0">
                  <c:v>Secundar sup. clasele XI-XII 17-18 ani</c:v>
                </c:pt>
              </c:strCache>
            </c:strRef>
          </c:tx>
          <c:spPr>
            <a:solidFill>
              <a:srgbClr val="93a9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6:$I$6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  <c:pt idx="7">
                  <c:v>2011/2012</c:v>
                </c:pt>
              </c:strCache>
            </c:strRef>
          </c:cat>
          <c:val>
            <c:numRef>
              <c:f>'Jud HD'!$B$13:$I$13</c:f>
              <c:numCache>
                <c:formatCode>General</c:formatCode>
                <c:ptCount val="8"/>
                <c:pt idx="0">
                  <c:v>55.9</c:v>
                </c:pt>
                <c:pt idx="1">
                  <c:v>52.6</c:v>
                </c:pt>
                <c:pt idx="2">
                  <c:v>55.4</c:v>
                </c:pt>
                <c:pt idx="3">
                  <c:v>53.7</c:v>
                </c:pt>
                <c:pt idx="4">
                  <c:v>60.3</c:v>
                </c:pt>
                <c:pt idx="5">
                  <c:v>55.1</c:v>
                </c:pt>
                <c:pt idx="6">
                  <c:v>70.3</c:v>
                </c:pt>
                <c:pt idx="7">
                  <c:v>66.6</c:v>
                </c:pt>
              </c:numCache>
            </c:numRef>
          </c:val>
        </c:ser>
        <c:ser>
          <c:idx val="7"/>
          <c:order val="7"/>
          <c:tx>
            <c:strRef>
              <c:f>'Jud HD'!$A$14</c:f>
              <c:strCache>
                <c:ptCount val="1"/>
                <c:pt idx="0">
                  <c:v>15-18 ani</c:v>
                </c:pt>
              </c:strCache>
            </c:strRef>
          </c:tx>
          <c:spPr>
            <a:solidFill>
              <a:srgbClr val="d1939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6:$I$6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  <c:pt idx="7">
                  <c:v>2011/2012</c:v>
                </c:pt>
              </c:strCache>
            </c:strRef>
          </c:cat>
          <c:val>
            <c:numRef>
              <c:f>'Jud HD'!$B$14:$I$14</c:f>
              <c:numCache>
                <c:formatCode>General</c:formatCode>
                <c:ptCount val="8"/>
                <c:pt idx="0">
                  <c:v>69.8</c:v>
                </c:pt>
                <c:pt idx="1">
                  <c:v>66.2</c:v>
                </c:pt>
                <c:pt idx="2">
                  <c:v>67.9</c:v>
                </c:pt>
                <c:pt idx="3">
                  <c:v>65.2</c:v>
                </c:pt>
                <c:pt idx="4">
                  <c:v>66.3</c:v>
                </c:pt>
                <c:pt idx="5">
                  <c:v>65.2</c:v>
                </c:pt>
                <c:pt idx="6">
                  <c:v>79.3</c:v>
                </c:pt>
                <c:pt idx="7">
                  <c:v>76.5</c:v>
                </c:pt>
              </c:numCache>
            </c:numRef>
          </c:val>
        </c:ser>
        <c:gapWidth val="150"/>
        <c:overlap val="0"/>
        <c:axId val="16360725"/>
        <c:axId val="22401392"/>
      </c:barChart>
      <c:catAx>
        <c:axId val="16360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01392"/>
        <c:crossesAt val="0"/>
        <c:auto val="1"/>
        <c:lblAlgn val="ctr"/>
        <c:lblOffset val="100"/>
        <c:noMultiLvlLbl val="0"/>
      </c:catAx>
      <c:valAx>
        <c:axId val="22401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60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7041141105741"/>
          <c:y val="0.135868331441544"/>
          <c:w val="0.280737946481198"/>
          <c:h val="0.728830874006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3240</xdr:colOff>
      <xdr:row>58</xdr:row>
      <xdr:rowOff>152280</xdr:rowOff>
    </xdr:from>
    <xdr:to>
      <xdr:col>6</xdr:col>
      <xdr:colOff>322200</xdr:colOff>
      <xdr:row>75</xdr:row>
      <xdr:rowOff>124200</xdr:rowOff>
    </xdr:to>
    <xdr:graphicFrame>
      <xdr:nvGraphicFramePr>
        <xdr:cNvPr id="0" name="Diagramă 5"/>
        <xdr:cNvGraphicFramePr/>
      </xdr:nvGraphicFramePr>
      <xdr:xfrm>
        <a:off x="1803240" y="10001160"/>
        <a:ext cx="47674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2120</xdr:colOff>
      <xdr:row>59</xdr:row>
      <xdr:rowOff>124200</xdr:rowOff>
    </xdr:from>
    <xdr:to>
      <xdr:col>6</xdr:col>
      <xdr:colOff>241920</xdr:colOff>
      <xdr:row>79</xdr:row>
      <xdr:rowOff>56880</xdr:rowOff>
    </xdr:to>
    <xdr:graphicFrame>
      <xdr:nvGraphicFramePr>
        <xdr:cNvPr id="1" name="Diagramă 3"/>
        <xdr:cNvGraphicFramePr/>
      </xdr:nvGraphicFramePr>
      <xdr:xfrm>
        <a:off x="132120" y="10230120"/>
        <a:ext cx="610740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9" min="8" style="0" width="8.14"/>
  </cols>
  <sheetData>
    <row r="1" customFormat="false" ht="12.75" hidden="false" customHeight="false" outlineLevel="0" collapsed="false">
      <c r="A1" s="1" t="s">
        <v>0</v>
      </c>
      <c r="L1" s="0" t="n">
        <v>42</v>
      </c>
    </row>
    <row r="2" customFormat="false" ht="15.75" hidden="false" customHeight="false" outlineLevel="0" collapsed="false">
      <c r="A2" s="2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4" t="s">
        <v>2</v>
      </c>
      <c r="B3" s="3"/>
      <c r="C3" s="3"/>
      <c r="D3" s="3"/>
      <c r="E3" s="3"/>
    </row>
    <row r="4" customFormat="false" ht="4.5" hidden="false" customHeight="true" outlineLevel="0" collapsed="false">
      <c r="A4" s="4"/>
      <c r="B4" s="3"/>
      <c r="C4" s="3"/>
      <c r="D4" s="3"/>
      <c r="E4" s="3"/>
    </row>
    <row r="5" customFormat="false" ht="13.5" hidden="false" customHeight="false" outlineLevel="0" collapsed="false">
      <c r="A5" s="5" t="s">
        <v>3</v>
      </c>
      <c r="B5" s="6"/>
      <c r="C5" s="7"/>
      <c r="D5" s="7"/>
      <c r="E5" s="7"/>
    </row>
    <row r="6" customFormat="false" ht="15" hidden="false" customHeight="fals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10" t="s">
        <v>9</v>
      </c>
      <c r="G6" s="9" t="s">
        <v>10</v>
      </c>
      <c r="H6" s="11" t="s">
        <v>11</v>
      </c>
      <c r="I6" s="11" t="s">
        <v>12</v>
      </c>
    </row>
    <row r="7" customFormat="false" ht="14.25" hidden="false" customHeight="false" outlineLevel="0" collapsed="false">
      <c r="A7" s="12" t="s">
        <v>13</v>
      </c>
      <c r="B7" s="13" t="n">
        <v>64.2</v>
      </c>
      <c r="C7" s="14" t="n">
        <v>64.4</v>
      </c>
      <c r="D7" s="14" t="n">
        <v>64.7</v>
      </c>
      <c r="E7" s="14" t="n">
        <v>65.4</v>
      </c>
      <c r="F7" s="15" t="n">
        <v>65.8</v>
      </c>
      <c r="G7" s="16" t="n">
        <v>65.6</v>
      </c>
      <c r="H7" s="17" t="s">
        <v>14</v>
      </c>
      <c r="I7" s="17"/>
    </row>
    <row r="8" customFormat="false" ht="13.5" hidden="false" customHeight="false" outlineLevel="0" collapsed="false">
      <c r="A8" s="18" t="s">
        <v>15</v>
      </c>
      <c r="B8" s="19" t="n">
        <v>71</v>
      </c>
      <c r="C8" s="19" t="n">
        <v>70.9</v>
      </c>
      <c r="D8" s="19" t="n">
        <v>72</v>
      </c>
      <c r="E8" s="19" t="n">
        <v>73.4</v>
      </c>
      <c r="F8" s="15" t="n">
        <v>74.8</v>
      </c>
      <c r="G8" s="16" t="n">
        <v>76.2</v>
      </c>
      <c r="H8" s="17" t="s">
        <v>16</v>
      </c>
      <c r="I8" s="17"/>
    </row>
    <row r="9" customFormat="false" ht="13.5" hidden="false" customHeight="false" outlineLevel="0" collapsed="false">
      <c r="A9" s="20" t="s">
        <v>17</v>
      </c>
      <c r="B9" s="19" t="n">
        <v>93.1</v>
      </c>
      <c r="C9" s="19" t="n">
        <v>94</v>
      </c>
      <c r="D9" s="19" t="n">
        <v>93.5</v>
      </c>
      <c r="E9" s="19" t="n">
        <v>94</v>
      </c>
      <c r="F9" s="15" t="n">
        <v>93</v>
      </c>
      <c r="G9" s="16" t="n">
        <v>88.5</v>
      </c>
      <c r="H9" s="17" t="s">
        <v>18</v>
      </c>
      <c r="I9" s="17"/>
    </row>
    <row r="10" customFormat="false" ht="13.5" hidden="false" customHeight="false" outlineLevel="0" collapsed="false">
      <c r="A10" s="21" t="s">
        <v>19</v>
      </c>
      <c r="B10" s="19" t="n">
        <v>86.3</v>
      </c>
      <c r="C10" s="19" t="n">
        <v>85.7</v>
      </c>
      <c r="D10" s="19" t="n">
        <v>85.2</v>
      </c>
      <c r="E10" s="19" t="n">
        <v>88.6</v>
      </c>
      <c r="F10" s="15" t="n">
        <v>88</v>
      </c>
      <c r="G10" s="16" t="n">
        <v>88.4</v>
      </c>
      <c r="H10" s="17" t="s">
        <v>20</v>
      </c>
      <c r="I10" s="17"/>
    </row>
    <row r="11" customFormat="false" ht="13.5" hidden="false" customHeight="false" outlineLevel="0" collapsed="false">
      <c r="A11" s="20" t="s">
        <v>21</v>
      </c>
      <c r="B11" s="19" t="n">
        <v>83.9</v>
      </c>
      <c r="C11" s="19" t="n">
        <v>83.4</v>
      </c>
      <c r="D11" s="19" t="n">
        <v>84</v>
      </c>
      <c r="E11" s="19" t="n">
        <v>84.8</v>
      </c>
      <c r="F11" s="15" t="n">
        <v>84.7</v>
      </c>
      <c r="G11" s="16" t="n">
        <v>84.9</v>
      </c>
      <c r="H11" s="17" t="s">
        <v>22</v>
      </c>
      <c r="I11" s="17"/>
    </row>
    <row r="12" customFormat="false" ht="13.5" hidden="false" customHeight="false" outlineLevel="0" collapsed="false">
      <c r="A12" s="20" t="s">
        <v>23</v>
      </c>
      <c r="B12" s="19" t="n">
        <v>66.8</v>
      </c>
      <c r="C12" s="19" t="n">
        <v>66.1</v>
      </c>
      <c r="D12" s="19" t="n">
        <v>69.8</v>
      </c>
      <c r="E12" s="19" t="n">
        <v>67.3</v>
      </c>
      <c r="F12" s="15" t="n">
        <v>67.2</v>
      </c>
      <c r="G12" s="16" t="n">
        <v>72.2</v>
      </c>
      <c r="H12" s="17" t="s">
        <v>24</v>
      </c>
      <c r="I12" s="17"/>
    </row>
    <row r="13" customFormat="false" ht="13.5" hidden="false" customHeight="false" outlineLevel="0" collapsed="false">
      <c r="A13" s="22" t="s">
        <v>25</v>
      </c>
      <c r="B13" s="19" t="n">
        <v>50.9</v>
      </c>
      <c r="C13" s="19" t="n">
        <v>51.3</v>
      </c>
      <c r="D13" s="19" t="n">
        <v>52.1</v>
      </c>
      <c r="E13" s="19" t="n">
        <v>52.3</v>
      </c>
      <c r="F13" s="15" t="n">
        <v>57.7</v>
      </c>
      <c r="G13" s="16" t="n">
        <v>54.8</v>
      </c>
      <c r="H13" s="17" t="s">
        <v>26</v>
      </c>
      <c r="I13" s="17"/>
    </row>
    <row r="14" customFormat="false" ht="14.25" hidden="false" customHeight="false" outlineLevel="0" collapsed="false">
      <c r="A14" s="23" t="s">
        <v>27</v>
      </c>
      <c r="B14" s="24" t="n">
        <v>65.6</v>
      </c>
      <c r="C14" s="24" t="n">
        <v>65.2</v>
      </c>
      <c r="D14" s="24" t="n">
        <v>67.1</v>
      </c>
      <c r="E14" s="24" t="n">
        <v>65.5</v>
      </c>
      <c r="F14" s="25" t="n">
        <v>67.5</v>
      </c>
      <c r="G14" s="26" t="n">
        <v>67.4</v>
      </c>
      <c r="H14" s="27" t="s">
        <v>28</v>
      </c>
      <c r="I14" s="27"/>
    </row>
    <row r="15" customFormat="false" ht="13.5" hidden="false" customHeight="false" outlineLevel="0" collapsed="false"/>
    <row r="16" customFormat="false" ht="13.5" hidden="false" customHeight="false" outlineLevel="0" collapsed="false">
      <c r="A16" s="28"/>
    </row>
    <row r="20" customFormat="false" ht="12.75" hidden="false" customHeight="true" outlineLevel="0" collapsed="false"/>
  </sheetData>
  <printOptions headings="false" gridLines="false" gridLinesSet="true" horizontalCentered="false" verticalCentered="false"/>
  <pageMargins left="0.329861111111111" right="0.270138888888889" top="0.65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0.28"/>
    <col collapsed="false" customWidth="true" hidden="false" outlineLevel="0" max="5" min="2" style="7" width="7.7"/>
    <col collapsed="false" customWidth="true" hidden="false" outlineLevel="0" max="6" min="6" style="7" width="7.56"/>
    <col collapsed="false" customWidth="true" hidden="false" outlineLevel="0" max="7" min="7" style="0" width="7.99"/>
    <col collapsed="false" customWidth="true" hidden="false" outlineLevel="0" max="13" min="8" style="0" width="9.06"/>
    <col collapsed="false" customWidth="false" hidden="false" outlineLevel="0" max="257" min="14" style="7" width="9.14"/>
  </cols>
  <sheetData>
    <row r="1" customFormat="false" ht="12.75" hidden="false" customHeight="false" outlineLevel="0" collapsed="false">
      <c r="A1" s="1" t="s">
        <v>0</v>
      </c>
      <c r="J1" s="0" t="n">
        <v>43</v>
      </c>
    </row>
    <row r="2" customFormat="false" ht="15.75" hidden="false" customHeight="false" outlineLevel="0" collapsed="false">
      <c r="A2" s="2" t="s">
        <v>29</v>
      </c>
      <c r="B2" s="3"/>
      <c r="C2" s="3"/>
      <c r="D2" s="3"/>
      <c r="E2" s="3"/>
      <c r="F2" s="0"/>
    </row>
    <row r="3" customFormat="false" ht="12.75" hidden="false" customHeight="false" outlineLevel="0" collapsed="false">
      <c r="A3" s="4" t="s">
        <v>2</v>
      </c>
      <c r="B3" s="3"/>
      <c r="C3" s="3"/>
      <c r="D3" s="3"/>
      <c r="E3" s="3"/>
      <c r="F3" s="0"/>
    </row>
    <row r="4" customFormat="false" ht="6.75" hidden="false" customHeight="true" outlineLevel="0" collapsed="false">
      <c r="A4" s="4"/>
      <c r="B4" s="3"/>
      <c r="C4" s="3"/>
      <c r="D4" s="3"/>
      <c r="E4" s="3"/>
      <c r="F4" s="0"/>
    </row>
    <row r="5" customFormat="false" ht="13.5" hidden="false" customHeight="false" outlineLevel="0" collapsed="false">
      <c r="A5" s="5" t="s">
        <v>3</v>
      </c>
      <c r="B5" s="6"/>
    </row>
    <row r="6" customFormat="false" ht="13.5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11" t="s">
        <v>11</v>
      </c>
    </row>
    <row r="7" customFormat="false" ht="13.5" hidden="false" customHeight="true" outlineLevel="0" collapsed="false">
      <c r="A7" s="30" t="s">
        <v>13</v>
      </c>
      <c r="B7" s="16" t="n">
        <v>63.5</v>
      </c>
      <c r="C7" s="16" t="n">
        <v>62.8</v>
      </c>
      <c r="D7" s="16" t="n">
        <v>63.5</v>
      </c>
      <c r="E7" s="16" t="n">
        <v>64.3</v>
      </c>
      <c r="F7" s="16" t="n">
        <v>65.1</v>
      </c>
      <c r="G7" s="16" t="n">
        <v>64</v>
      </c>
      <c r="H7" s="17" t="n">
        <v>65.5</v>
      </c>
    </row>
    <row r="8" customFormat="false" ht="13.5" hidden="false" customHeight="true" outlineLevel="0" collapsed="false">
      <c r="A8" s="31" t="s">
        <v>15</v>
      </c>
      <c r="B8" s="16" t="n">
        <v>82.7</v>
      </c>
      <c r="C8" s="16" t="n">
        <v>80.3</v>
      </c>
      <c r="D8" s="16" t="n">
        <v>80.9</v>
      </c>
      <c r="E8" s="16" t="n">
        <v>82</v>
      </c>
      <c r="F8" s="16" t="n">
        <v>83.1</v>
      </c>
      <c r="G8" s="16" t="n">
        <v>83.5</v>
      </c>
      <c r="H8" s="17" t="n">
        <v>78.1</v>
      </c>
    </row>
    <row r="9" customFormat="false" ht="13.5" hidden="false" customHeight="true" outlineLevel="0" collapsed="false">
      <c r="A9" s="32" t="s">
        <v>17</v>
      </c>
      <c r="B9" s="16" t="n">
        <v>92.1</v>
      </c>
      <c r="C9" s="16" t="n">
        <v>92.7</v>
      </c>
      <c r="D9" s="16" t="n">
        <v>93.1</v>
      </c>
      <c r="E9" s="16" t="n">
        <v>93.7</v>
      </c>
      <c r="F9" s="16" t="n">
        <v>92.9</v>
      </c>
      <c r="G9" s="16" t="n">
        <v>89.2</v>
      </c>
      <c r="H9" s="17" t="n">
        <v>89.5</v>
      </c>
    </row>
    <row r="10" customFormat="false" ht="13.5" hidden="false" customHeight="true" outlineLevel="0" collapsed="false">
      <c r="A10" s="33" t="s">
        <v>19</v>
      </c>
      <c r="B10" s="16" t="n">
        <v>82.6</v>
      </c>
      <c r="C10" s="16" t="n">
        <v>82</v>
      </c>
      <c r="D10" s="16" t="n">
        <v>81.4</v>
      </c>
      <c r="E10" s="16" t="n">
        <v>84.8</v>
      </c>
      <c r="F10" s="16" t="n">
        <v>84.4</v>
      </c>
      <c r="G10" s="16" t="n">
        <v>84.9</v>
      </c>
      <c r="H10" s="17" t="n">
        <v>88.2</v>
      </c>
    </row>
    <row r="11" customFormat="false" ht="13.5" hidden="false" customHeight="true" outlineLevel="0" collapsed="false">
      <c r="A11" s="32" t="s">
        <v>21</v>
      </c>
      <c r="B11" s="16" t="n">
        <v>81.5</v>
      </c>
      <c r="C11" s="16" t="n">
        <v>80.8</v>
      </c>
      <c r="D11" s="16" t="n">
        <v>81.4</v>
      </c>
      <c r="E11" s="16" t="n">
        <v>82.1</v>
      </c>
      <c r="F11" s="16" t="n">
        <v>82.5</v>
      </c>
      <c r="G11" s="16" t="n">
        <v>82.9</v>
      </c>
      <c r="H11" s="17" t="n">
        <v>84.9</v>
      </c>
    </row>
    <row r="12" customFormat="false" ht="13.5" hidden="false" customHeight="true" outlineLevel="0" collapsed="false">
      <c r="A12" s="32" t="s">
        <v>23</v>
      </c>
      <c r="B12" s="16" t="n">
        <v>65.5</v>
      </c>
      <c r="C12" s="16" t="n">
        <v>63.8</v>
      </c>
      <c r="D12" s="16" t="n">
        <v>66.4</v>
      </c>
      <c r="E12" s="16" t="n">
        <v>63.5</v>
      </c>
      <c r="F12" s="16" t="n">
        <v>64.3</v>
      </c>
      <c r="G12" s="16" t="n">
        <v>68.6</v>
      </c>
      <c r="H12" s="17" t="n">
        <v>71.3</v>
      </c>
    </row>
    <row r="13" customFormat="false" ht="13.5" hidden="false" customHeight="true" outlineLevel="0" collapsed="false">
      <c r="A13" s="34" t="s">
        <v>25</v>
      </c>
      <c r="B13" s="16" t="n">
        <v>50</v>
      </c>
      <c r="C13" s="16" t="n">
        <v>50.6</v>
      </c>
      <c r="D13" s="16" t="n">
        <v>52.4</v>
      </c>
      <c r="E13" s="16" t="n">
        <v>52.4</v>
      </c>
      <c r="F13" s="16" t="n">
        <v>58.3</v>
      </c>
      <c r="G13" s="16" t="n">
        <v>54.4</v>
      </c>
      <c r="H13" s="17" t="n">
        <v>67.7</v>
      </c>
    </row>
    <row r="14" customFormat="false" ht="13.5" hidden="false" customHeight="true" outlineLevel="0" collapsed="false">
      <c r="A14" s="35" t="s">
        <v>27</v>
      </c>
      <c r="B14" s="26" t="n">
        <v>64.7</v>
      </c>
      <c r="C14" s="26" t="n">
        <v>64.2</v>
      </c>
      <c r="D14" s="26" t="n">
        <v>65.7</v>
      </c>
      <c r="E14" s="26" t="n">
        <v>64.1</v>
      </c>
      <c r="F14" s="26" t="n">
        <v>66.7</v>
      </c>
      <c r="G14" s="26" t="n">
        <v>65.6</v>
      </c>
      <c r="H14" s="27" t="n">
        <v>74.7</v>
      </c>
    </row>
    <row r="15" customFormat="false" ht="13.5" hidden="false" customHeight="true" outlineLevel="0" collapsed="false">
      <c r="A15" s="36"/>
      <c r="B15" s="6"/>
    </row>
    <row r="16" customFormat="false" ht="13.5" hidden="false" customHeight="true" outlineLevel="0" collapsed="false">
      <c r="A16" s="5" t="s">
        <v>30</v>
      </c>
      <c r="B16" s="6"/>
    </row>
    <row r="17" customFormat="false" ht="13.5" hidden="false" customHeight="true" outlineLevel="0" collapsed="false">
      <c r="A17" s="37" t="s">
        <v>31</v>
      </c>
      <c r="B17" s="6"/>
    </row>
    <row r="18" customFormat="false" ht="13.5" hidden="false" customHeight="true" outlineLevel="0" collapsed="false">
      <c r="A18" s="8" t="s">
        <v>32</v>
      </c>
      <c r="B18" s="9" t="s">
        <v>5</v>
      </c>
      <c r="C18" s="9" t="s">
        <v>6</v>
      </c>
      <c r="D18" s="9" t="s">
        <v>7</v>
      </c>
      <c r="E18" s="9" t="s">
        <v>8</v>
      </c>
      <c r="F18" s="9" t="s">
        <v>9</v>
      </c>
      <c r="G18" s="9" t="s">
        <v>10</v>
      </c>
      <c r="H18" s="11" t="s">
        <v>11</v>
      </c>
    </row>
    <row r="19" customFormat="false" ht="13.5" hidden="false" customHeight="true" outlineLevel="0" collapsed="false">
      <c r="A19" s="38" t="s">
        <v>33</v>
      </c>
      <c r="B19" s="16" t="n">
        <v>63.5</v>
      </c>
      <c r="C19" s="16" t="n">
        <v>62.8</v>
      </c>
      <c r="D19" s="16" t="n">
        <v>63.5</v>
      </c>
      <c r="E19" s="16" t="n">
        <v>64.3</v>
      </c>
      <c r="F19" s="16" t="n">
        <v>65.1</v>
      </c>
      <c r="G19" s="16" t="n">
        <v>64</v>
      </c>
      <c r="H19" s="17" t="s">
        <v>34</v>
      </c>
    </row>
    <row r="20" customFormat="false" ht="13.5" hidden="false" customHeight="true" outlineLevel="0" collapsed="false">
      <c r="A20" s="39" t="s">
        <v>35</v>
      </c>
      <c r="B20" s="40" t="n">
        <v>65</v>
      </c>
      <c r="C20" s="40" t="n">
        <v>64.2</v>
      </c>
      <c r="D20" s="40" t="n">
        <v>65</v>
      </c>
      <c r="E20" s="40" t="n">
        <v>65.8</v>
      </c>
      <c r="F20" s="40" t="n">
        <v>66.7</v>
      </c>
      <c r="G20" s="40" t="n">
        <v>65.9</v>
      </c>
      <c r="H20" s="41" t="s">
        <v>36</v>
      </c>
    </row>
    <row r="21" customFormat="false" ht="13.5" hidden="false" customHeight="true" outlineLevel="0" collapsed="false">
      <c r="A21" s="39" t="s">
        <v>37</v>
      </c>
      <c r="B21" s="40" t="n">
        <v>62</v>
      </c>
      <c r="C21" s="40" t="n">
        <v>61.5</v>
      </c>
      <c r="D21" s="40" t="n">
        <v>62.1</v>
      </c>
      <c r="E21" s="40" t="n">
        <v>63</v>
      </c>
      <c r="F21" s="40" t="n">
        <v>63.5</v>
      </c>
      <c r="G21" s="40" t="n">
        <v>62.2</v>
      </c>
      <c r="H21" s="41" t="s">
        <v>38</v>
      </c>
    </row>
    <row r="22" customFormat="false" ht="13.5" hidden="false" customHeight="true" outlineLevel="0" collapsed="false">
      <c r="A22" s="42" t="s">
        <v>39</v>
      </c>
      <c r="B22" s="9" t="s">
        <v>5</v>
      </c>
      <c r="C22" s="9" t="s">
        <v>6</v>
      </c>
      <c r="D22" s="9" t="s">
        <v>7</v>
      </c>
      <c r="E22" s="9" t="s">
        <v>8</v>
      </c>
      <c r="F22" s="9" t="s">
        <v>9</v>
      </c>
      <c r="G22" s="9" t="s">
        <v>10</v>
      </c>
      <c r="H22" s="11" t="s">
        <v>11</v>
      </c>
    </row>
    <row r="23" customFormat="false" ht="13.5" hidden="false" customHeight="true" outlineLevel="0" collapsed="false">
      <c r="A23" s="38" t="s">
        <v>33</v>
      </c>
      <c r="B23" s="16" t="n">
        <v>82.7</v>
      </c>
      <c r="C23" s="16" t="n">
        <v>80.3</v>
      </c>
      <c r="D23" s="16" t="n">
        <v>80.9</v>
      </c>
      <c r="E23" s="16" t="n">
        <v>82</v>
      </c>
      <c r="F23" s="16" t="n">
        <v>83.1</v>
      </c>
      <c r="G23" s="16" t="n">
        <v>83.5</v>
      </c>
      <c r="H23" s="17" t="s">
        <v>40</v>
      </c>
    </row>
    <row r="24" customFormat="false" ht="13.5" hidden="false" customHeight="true" outlineLevel="0" collapsed="false">
      <c r="A24" s="39" t="s">
        <v>35</v>
      </c>
      <c r="B24" s="40" t="n">
        <v>83.3</v>
      </c>
      <c r="C24" s="40" t="n">
        <v>80.3</v>
      </c>
      <c r="D24" s="40" t="n">
        <v>81.3</v>
      </c>
      <c r="E24" s="40" t="n">
        <v>82.1</v>
      </c>
      <c r="F24" s="40" t="n">
        <v>83.1</v>
      </c>
      <c r="G24" s="40" t="n">
        <v>83.6</v>
      </c>
      <c r="H24" s="41" t="s">
        <v>40</v>
      </c>
    </row>
    <row r="25" customFormat="false" ht="13.5" hidden="false" customHeight="true" outlineLevel="0" collapsed="false">
      <c r="A25" s="39" t="s">
        <v>37</v>
      </c>
      <c r="B25" s="40" t="n">
        <v>82.1</v>
      </c>
      <c r="C25" s="40" t="n">
        <v>80.2</v>
      </c>
      <c r="D25" s="40" t="n">
        <v>80.5</v>
      </c>
      <c r="E25" s="40" t="n">
        <v>81.9</v>
      </c>
      <c r="F25" s="40" t="n">
        <v>83</v>
      </c>
      <c r="G25" s="40" t="n">
        <v>83.3</v>
      </c>
      <c r="H25" s="41" t="s">
        <v>41</v>
      </c>
    </row>
    <row r="26" customFormat="false" ht="13.5" hidden="false" customHeight="true" outlineLevel="0" collapsed="false">
      <c r="A26" s="39" t="s">
        <v>42</v>
      </c>
      <c r="B26" s="40" t="n">
        <v>88.6</v>
      </c>
      <c r="C26" s="40" t="n">
        <v>86</v>
      </c>
      <c r="D26" s="40" t="n">
        <v>86.9</v>
      </c>
      <c r="E26" s="40" t="n">
        <v>87.7</v>
      </c>
      <c r="F26" s="40" t="n">
        <v>88.1</v>
      </c>
      <c r="G26" s="40" t="n">
        <v>90.3</v>
      </c>
      <c r="H26" s="41" t="s">
        <v>43</v>
      </c>
    </row>
    <row r="27" customFormat="false" ht="13.5" hidden="false" customHeight="true" outlineLevel="0" collapsed="false">
      <c r="A27" s="43" t="s">
        <v>44</v>
      </c>
      <c r="B27" s="44" t="n">
        <v>76.9</v>
      </c>
      <c r="C27" s="44" t="n">
        <v>74.5</v>
      </c>
      <c r="D27" s="44" t="n">
        <v>74.5</v>
      </c>
      <c r="E27" s="44" t="n">
        <v>75.9</v>
      </c>
      <c r="F27" s="44" t="n">
        <v>77.7</v>
      </c>
      <c r="G27" s="44" t="n">
        <v>76.1</v>
      </c>
      <c r="H27" s="45" t="s">
        <v>45</v>
      </c>
    </row>
    <row r="28" customFormat="false" ht="13.5" hidden="false" customHeight="true" outlineLevel="0" collapsed="false">
      <c r="A28" s="42" t="s">
        <v>46</v>
      </c>
      <c r="B28" s="9" t="s">
        <v>5</v>
      </c>
      <c r="C28" s="9" t="s">
        <v>6</v>
      </c>
      <c r="D28" s="9" t="s">
        <v>7</v>
      </c>
      <c r="E28" s="9" t="s">
        <v>8</v>
      </c>
      <c r="F28" s="9" t="s">
        <v>9</v>
      </c>
      <c r="G28" s="9" t="s">
        <v>10</v>
      </c>
      <c r="H28" s="11" t="s">
        <v>11</v>
      </c>
    </row>
    <row r="29" customFormat="false" ht="13.5" hidden="false" customHeight="true" outlineLevel="0" collapsed="false">
      <c r="A29" s="38" t="s">
        <v>33</v>
      </c>
      <c r="B29" s="16" t="n">
        <v>92.1</v>
      </c>
      <c r="C29" s="16" t="n">
        <v>92.7</v>
      </c>
      <c r="D29" s="16" t="n">
        <v>93.1</v>
      </c>
      <c r="E29" s="16" t="n">
        <v>93.7</v>
      </c>
      <c r="F29" s="16" t="n">
        <v>92.9</v>
      </c>
      <c r="G29" s="16" t="n">
        <v>89.2</v>
      </c>
      <c r="H29" s="17" t="s">
        <v>47</v>
      </c>
    </row>
    <row r="30" customFormat="false" ht="13.5" hidden="false" customHeight="true" outlineLevel="0" collapsed="false">
      <c r="A30" s="39" t="s">
        <v>35</v>
      </c>
      <c r="B30" s="40" t="n">
        <v>91.6</v>
      </c>
      <c r="C30" s="40" t="n">
        <v>92.4</v>
      </c>
      <c r="D30" s="40" t="n">
        <v>92.8</v>
      </c>
      <c r="E30" s="40" t="n">
        <v>93.9</v>
      </c>
      <c r="F30" s="40" t="n">
        <v>93.1</v>
      </c>
      <c r="G30" s="40" t="n">
        <v>88.7</v>
      </c>
      <c r="H30" s="41" t="s">
        <v>48</v>
      </c>
    </row>
    <row r="31" customFormat="false" ht="13.5" hidden="false" customHeight="true" outlineLevel="0" collapsed="false">
      <c r="A31" s="39" t="s">
        <v>37</v>
      </c>
      <c r="B31" s="40" t="n">
        <v>92.5</v>
      </c>
      <c r="C31" s="40" t="n">
        <v>93.1</v>
      </c>
      <c r="D31" s="40" t="n">
        <v>93.4</v>
      </c>
      <c r="E31" s="40" t="n">
        <v>93.5</v>
      </c>
      <c r="F31" s="40" t="n">
        <v>92.7</v>
      </c>
      <c r="G31" s="40" t="n">
        <v>89.7</v>
      </c>
      <c r="H31" s="41" t="s">
        <v>49</v>
      </c>
    </row>
    <row r="32" customFormat="false" ht="13.5" hidden="false" customHeight="true" outlineLevel="0" collapsed="false">
      <c r="A32" s="39" t="s">
        <v>42</v>
      </c>
      <c r="B32" s="40" t="n">
        <v>94.6</v>
      </c>
      <c r="C32" s="40" t="n">
        <v>94.6</v>
      </c>
      <c r="D32" s="40" t="n">
        <v>93.4</v>
      </c>
      <c r="E32" s="40" t="n">
        <v>97.5</v>
      </c>
      <c r="F32" s="40" t="n">
        <v>97.8</v>
      </c>
      <c r="G32" s="40" t="n">
        <v>93.7</v>
      </c>
      <c r="H32" s="41" t="s">
        <v>50</v>
      </c>
    </row>
    <row r="33" customFormat="false" ht="13.5" hidden="false" customHeight="true" outlineLevel="0" collapsed="false">
      <c r="A33" s="43" t="s">
        <v>51</v>
      </c>
      <c r="B33" s="44" t="n">
        <v>89.3</v>
      </c>
      <c r="C33" s="44" t="n">
        <v>90.7</v>
      </c>
      <c r="D33" s="44" t="n">
        <v>92.7</v>
      </c>
      <c r="E33" s="44" t="n">
        <v>89.6</v>
      </c>
      <c r="F33" s="44" t="n">
        <v>87.7</v>
      </c>
      <c r="G33" s="44" t="n">
        <v>84.6</v>
      </c>
      <c r="H33" s="45" t="s">
        <v>52</v>
      </c>
    </row>
    <row r="34" customFormat="false" ht="13.5" hidden="false" customHeight="true" outlineLevel="0" collapsed="false">
      <c r="A34" s="42" t="s">
        <v>53</v>
      </c>
      <c r="B34" s="9" t="s">
        <v>5</v>
      </c>
      <c r="C34" s="9" t="s">
        <v>6</v>
      </c>
      <c r="D34" s="9" t="s">
        <v>7</v>
      </c>
      <c r="E34" s="9" t="s">
        <v>8</v>
      </c>
      <c r="F34" s="9" t="s">
        <v>9</v>
      </c>
      <c r="G34" s="9" t="s">
        <v>10</v>
      </c>
      <c r="H34" s="11" t="s">
        <v>11</v>
      </c>
    </row>
    <row r="35" customFormat="false" ht="13.5" hidden="false" customHeight="true" outlineLevel="0" collapsed="false">
      <c r="A35" s="38" t="s">
        <v>33</v>
      </c>
      <c r="B35" s="16" t="n">
        <v>82.6</v>
      </c>
      <c r="C35" s="16" t="n">
        <v>82</v>
      </c>
      <c r="D35" s="16" t="n">
        <v>81.4</v>
      </c>
      <c r="E35" s="16" t="n">
        <v>84.8</v>
      </c>
      <c r="F35" s="16" t="n">
        <v>84.4</v>
      </c>
      <c r="G35" s="16" t="n">
        <v>84.9</v>
      </c>
      <c r="H35" s="17" t="s">
        <v>20</v>
      </c>
    </row>
    <row r="36" customFormat="false" ht="13.5" hidden="false" customHeight="true" outlineLevel="0" collapsed="false">
      <c r="A36" s="39" t="s">
        <v>35</v>
      </c>
      <c r="B36" s="40" t="n">
        <v>83.4</v>
      </c>
      <c r="C36" s="40" t="n">
        <v>82.8</v>
      </c>
      <c r="D36" s="40" t="n">
        <v>82.3</v>
      </c>
      <c r="E36" s="40" t="n">
        <v>85.2</v>
      </c>
      <c r="F36" s="40" t="n">
        <v>84.9</v>
      </c>
      <c r="G36" s="40" t="n">
        <v>85.7</v>
      </c>
      <c r="H36" s="41" t="s">
        <v>54</v>
      </c>
    </row>
    <row r="37" customFormat="false" ht="13.5" hidden="false" customHeight="true" outlineLevel="0" collapsed="false">
      <c r="A37" s="39" t="s">
        <v>37</v>
      </c>
      <c r="B37" s="40" t="n">
        <v>81.8</v>
      </c>
      <c r="C37" s="40" t="n">
        <v>81.3</v>
      </c>
      <c r="D37" s="40" t="n">
        <v>80.5</v>
      </c>
      <c r="E37" s="40" t="n">
        <v>84.5</v>
      </c>
      <c r="F37" s="40" t="n">
        <v>84</v>
      </c>
      <c r="G37" s="40" t="n">
        <v>84</v>
      </c>
      <c r="H37" s="41" t="s">
        <v>55</v>
      </c>
    </row>
    <row r="38" customFormat="false" ht="13.5" hidden="false" customHeight="true" outlineLevel="0" collapsed="false">
      <c r="A38" s="39" t="s">
        <v>42</v>
      </c>
      <c r="B38" s="40" t="n">
        <v>89.9</v>
      </c>
      <c r="C38" s="40" t="n">
        <v>89</v>
      </c>
      <c r="D38" s="40" t="n">
        <v>87.2</v>
      </c>
      <c r="E38" s="40" t="n">
        <v>93</v>
      </c>
      <c r="F38" s="40" t="n">
        <v>93.3</v>
      </c>
      <c r="G38" s="40" t="n">
        <v>95</v>
      </c>
      <c r="H38" s="41" t="s">
        <v>56</v>
      </c>
    </row>
    <row r="39" customFormat="false" ht="13.5" hidden="false" customHeight="true" outlineLevel="0" collapsed="false">
      <c r="A39" s="43" t="s">
        <v>51</v>
      </c>
      <c r="B39" s="44" t="n">
        <v>72.6</v>
      </c>
      <c r="C39" s="44" t="n">
        <v>72.6</v>
      </c>
      <c r="D39" s="44" t="n">
        <v>73.7</v>
      </c>
      <c r="E39" s="44" t="n">
        <v>74.6</v>
      </c>
      <c r="F39" s="44" t="n">
        <v>73.9</v>
      </c>
      <c r="G39" s="44" t="n">
        <v>73.6</v>
      </c>
      <c r="H39" s="45" t="s">
        <v>57</v>
      </c>
    </row>
    <row r="40" customFormat="false" ht="13.5" hidden="false" customHeight="true" outlineLevel="0" collapsed="false">
      <c r="A40" s="42" t="s">
        <v>58</v>
      </c>
      <c r="B40" s="9" t="s">
        <v>5</v>
      </c>
      <c r="C40" s="9" t="s">
        <v>6</v>
      </c>
      <c r="D40" s="9" t="s">
        <v>7</v>
      </c>
      <c r="E40" s="9" t="s">
        <v>8</v>
      </c>
      <c r="F40" s="9" t="s">
        <v>9</v>
      </c>
      <c r="G40" s="9" t="s">
        <v>10</v>
      </c>
      <c r="H40" s="11" t="s">
        <v>11</v>
      </c>
    </row>
    <row r="41" customFormat="false" ht="13.5" hidden="false" customHeight="true" outlineLevel="0" collapsed="false">
      <c r="A41" s="38" t="s">
        <v>33</v>
      </c>
      <c r="B41" s="16" t="n">
        <v>81.5</v>
      </c>
      <c r="C41" s="16" t="n">
        <v>80.8</v>
      </c>
      <c r="D41" s="16" t="n">
        <v>81.4</v>
      </c>
      <c r="E41" s="16" t="n">
        <v>82.1</v>
      </c>
      <c r="F41" s="16" t="n">
        <v>82.5</v>
      </c>
      <c r="G41" s="16" t="n">
        <v>82.9</v>
      </c>
      <c r="H41" s="17" t="s">
        <v>59</v>
      </c>
    </row>
    <row r="42" customFormat="false" ht="13.5" hidden="false" customHeight="true" outlineLevel="0" collapsed="false">
      <c r="A42" s="39" t="s">
        <v>35</v>
      </c>
      <c r="B42" s="40" t="n">
        <v>81.9</v>
      </c>
      <c r="C42" s="40" t="n">
        <v>81.3</v>
      </c>
      <c r="D42" s="40" t="n">
        <v>82</v>
      </c>
      <c r="E42" s="40" t="n">
        <v>82.7</v>
      </c>
      <c r="F42" s="40" t="n">
        <v>83.2</v>
      </c>
      <c r="G42" s="40" t="n">
        <v>83.3</v>
      </c>
      <c r="H42" s="41" t="s">
        <v>60</v>
      </c>
    </row>
    <row r="43" customFormat="false" ht="13.5" hidden="false" customHeight="true" outlineLevel="0" collapsed="false">
      <c r="A43" s="43" t="s">
        <v>37</v>
      </c>
      <c r="B43" s="44" t="n">
        <v>81.1</v>
      </c>
      <c r="C43" s="44" t="n">
        <v>80.3</v>
      </c>
      <c r="D43" s="44" t="n">
        <v>80.7</v>
      </c>
      <c r="E43" s="44" t="n">
        <v>81.5</v>
      </c>
      <c r="F43" s="44" t="n">
        <v>81.8</v>
      </c>
      <c r="G43" s="44" t="n">
        <v>82.5</v>
      </c>
      <c r="H43" s="45" t="s">
        <v>61</v>
      </c>
    </row>
    <row r="44" customFormat="false" ht="13.5" hidden="false" customHeight="true" outlineLevel="0" collapsed="false">
      <c r="A44" s="42" t="s">
        <v>62</v>
      </c>
      <c r="B44" s="9" t="s">
        <v>5</v>
      </c>
      <c r="C44" s="9" t="s">
        <v>6</v>
      </c>
      <c r="D44" s="9" t="s">
        <v>7</v>
      </c>
      <c r="E44" s="9" t="s">
        <v>8</v>
      </c>
      <c r="F44" s="9" t="s">
        <v>9</v>
      </c>
      <c r="G44" s="9" t="s">
        <v>10</v>
      </c>
      <c r="H44" s="11" t="s">
        <v>11</v>
      </c>
      <c r="J44" s="0" t="n">
        <v>44</v>
      </c>
    </row>
    <row r="45" customFormat="false" ht="13.5" hidden="false" customHeight="true" outlineLevel="0" collapsed="false">
      <c r="A45" s="38" t="s">
        <v>33</v>
      </c>
      <c r="B45" s="16" t="n">
        <v>65.5</v>
      </c>
      <c r="C45" s="16" t="n">
        <v>63.8</v>
      </c>
      <c r="D45" s="16" t="n">
        <v>66.4</v>
      </c>
      <c r="E45" s="16" t="n">
        <v>63.5</v>
      </c>
      <c r="F45" s="16" t="n">
        <v>64.3</v>
      </c>
      <c r="G45" s="16" t="n">
        <v>68.6</v>
      </c>
      <c r="H45" s="17" t="s">
        <v>63</v>
      </c>
    </row>
    <row r="46" customFormat="false" ht="13.5" hidden="false" customHeight="true" outlineLevel="0" collapsed="false">
      <c r="A46" s="39" t="s">
        <v>35</v>
      </c>
      <c r="B46" s="40" t="n">
        <v>66.6</v>
      </c>
      <c r="C46" s="40" t="n">
        <v>65.2</v>
      </c>
      <c r="D46" s="40" t="n">
        <v>68</v>
      </c>
      <c r="E46" s="40" t="n">
        <v>65.1</v>
      </c>
      <c r="F46" s="40" t="n">
        <v>66.2</v>
      </c>
      <c r="G46" s="40" t="n">
        <v>69.7</v>
      </c>
      <c r="H46" s="41" t="s">
        <v>64</v>
      </c>
    </row>
    <row r="47" customFormat="false" ht="13.5" hidden="false" customHeight="true" outlineLevel="0" collapsed="false">
      <c r="A47" s="43" t="s">
        <v>37</v>
      </c>
      <c r="B47" s="44" t="n">
        <v>64.3</v>
      </c>
      <c r="C47" s="44" t="n">
        <v>62.6</v>
      </c>
      <c r="D47" s="44" t="n">
        <v>64.9</v>
      </c>
      <c r="E47" s="44" t="n">
        <v>62</v>
      </c>
      <c r="F47" s="44" t="n">
        <v>62.5</v>
      </c>
      <c r="G47" s="44" t="n">
        <v>67.6</v>
      </c>
      <c r="H47" s="45" t="s">
        <v>65</v>
      </c>
    </row>
    <row r="48" customFormat="false" ht="13.5" hidden="false" customHeight="true" outlineLevel="0" collapsed="false">
      <c r="A48" s="42" t="s">
        <v>66</v>
      </c>
      <c r="B48" s="9" t="s">
        <v>5</v>
      </c>
      <c r="C48" s="9" t="s">
        <v>6</v>
      </c>
      <c r="D48" s="9" t="s">
        <v>7</v>
      </c>
      <c r="E48" s="9" t="s">
        <v>8</v>
      </c>
      <c r="F48" s="9" t="s">
        <v>9</v>
      </c>
      <c r="G48" s="9" t="s">
        <v>10</v>
      </c>
      <c r="H48" s="11" t="s">
        <v>11</v>
      </c>
    </row>
    <row r="49" customFormat="false" ht="13.5" hidden="false" customHeight="true" outlineLevel="0" collapsed="false">
      <c r="A49" s="38" t="s">
        <v>33</v>
      </c>
      <c r="B49" s="16" t="n">
        <v>50</v>
      </c>
      <c r="C49" s="16" t="n">
        <v>50.6</v>
      </c>
      <c r="D49" s="16" t="n">
        <v>52.4</v>
      </c>
      <c r="E49" s="16" t="n">
        <v>52.4</v>
      </c>
      <c r="F49" s="16" t="n">
        <v>58.3</v>
      </c>
      <c r="G49" s="16" t="n">
        <v>54.4</v>
      </c>
      <c r="H49" s="17" t="s">
        <v>67</v>
      </c>
    </row>
    <row r="50" customFormat="false" ht="13.5" hidden="false" customHeight="true" outlineLevel="0" collapsed="false">
      <c r="A50" s="39" t="s">
        <v>35</v>
      </c>
      <c r="B50" s="40" t="n">
        <v>54.1</v>
      </c>
      <c r="C50" s="40" t="n">
        <v>54.7</v>
      </c>
      <c r="D50" s="40" t="n">
        <v>56.1</v>
      </c>
      <c r="E50" s="40" t="n">
        <v>56</v>
      </c>
      <c r="F50" s="40" t="n">
        <v>58.2</v>
      </c>
      <c r="G50" s="40" t="n">
        <v>57.8</v>
      </c>
      <c r="H50" s="41" t="s">
        <v>68</v>
      </c>
    </row>
    <row r="51" customFormat="false" ht="13.5" hidden="false" customHeight="true" outlineLevel="0" collapsed="false">
      <c r="A51" s="46" t="s">
        <v>37</v>
      </c>
      <c r="B51" s="47" t="n">
        <v>62.4</v>
      </c>
      <c r="C51" s="47" t="n">
        <v>46.7</v>
      </c>
      <c r="D51" s="47" t="n">
        <v>41.6</v>
      </c>
      <c r="E51" s="47" t="n">
        <v>48.9</v>
      </c>
      <c r="F51" s="47" t="n">
        <v>58.4</v>
      </c>
      <c r="G51" s="47" t="n">
        <v>51.1</v>
      </c>
      <c r="H51" s="48" t="s">
        <v>69</v>
      </c>
    </row>
    <row r="52" customFormat="false" ht="13.5" hidden="false" customHeight="true" outlineLevel="0" collapsed="false">
      <c r="A52" s="42" t="s">
        <v>70</v>
      </c>
      <c r="B52" s="9" t="s">
        <v>5</v>
      </c>
      <c r="C52" s="9" t="s">
        <v>6</v>
      </c>
      <c r="D52" s="9" t="s">
        <v>7</v>
      </c>
      <c r="E52" s="9" t="s">
        <v>8</v>
      </c>
      <c r="F52" s="9" t="s">
        <v>9</v>
      </c>
      <c r="G52" s="9" t="s">
        <v>10</v>
      </c>
      <c r="H52" s="11" t="s">
        <v>11</v>
      </c>
    </row>
    <row r="53" customFormat="false" ht="13.5" hidden="false" customHeight="true" outlineLevel="0" collapsed="false">
      <c r="A53" s="38" t="s">
        <v>33</v>
      </c>
      <c r="B53" s="16" t="n">
        <v>64.7</v>
      </c>
      <c r="C53" s="16" t="n">
        <v>64.2</v>
      </c>
      <c r="D53" s="16" t="n">
        <v>65.7</v>
      </c>
      <c r="E53" s="16" t="n">
        <v>64.1</v>
      </c>
      <c r="F53" s="16" t="n">
        <v>66.7</v>
      </c>
      <c r="G53" s="16" t="n">
        <v>65.6</v>
      </c>
      <c r="H53" s="17" t="s">
        <v>71</v>
      </c>
    </row>
    <row r="54" customFormat="false" ht="13.5" hidden="false" customHeight="true" outlineLevel="0" collapsed="false">
      <c r="A54" s="39" t="s">
        <v>35</v>
      </c>
      <c r="B54" s="40" t="n">
        <v>67.1</v>
      </c>
      <c r="C54" s="40" t="n">
        <v>66.7</v>
      </c>
      <c r="D54" s="40" t="n">
        <v>68</v>
      </c>
      <c r="E54" s="40" t="n">
        <v>66.3</v>
      </c>
      <c r="F54" s="40" t="n">
        <v>68.7</v>
      </c>
      <c r="G54" s="40" t="n">
        <v>67.7</v>
      </c>
      <c r="H54" s="41" t="s">
        <v>72</v>
      </c>
    </row>
    <row r="55" customFormat="false" ht="13.5" hidden="false" customHeight="true" outlineLevel="0" collapsed="false">
      <c r="A55" s="46" t="s">
        <v>37</v>
      </c>
      <c r="B55" s="49" t="n">
        <v>62.5</v>
      </c>
      <c r="C55" s="49" t="n">
        <v>61.8</v>
      </c>
      <c r="D55" s="49" t="n">
        <v>63.4</v>
      </c>
      <c r="E55" s="49" t="n">
        <v>62</v>
      </c>
      <c r="F55" s="49" t="n">
        <v>64.8</v>
      </c>
      <c r="G55" s="49" t="n">
        <v>63.6</v>
      </c>
      <c r="H55" s="50" t="s">
        <v>7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</row>
  </sheetData>
  <printOptions headings="false" gridLines="false" gridLinesSet="true" horizontalCentered="false" verticalCentered="false"/>
  <pageMargins left="0.747916666666667" right="0.315277777777778" top="0.433333333333333" bottom="0.27569444444444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7.99"/>
    <col collapsed="false" customWidth="true" hidden="false" outlineLevel="0" max="4" min="2" style="7" width="7.28"/>
    <col collapsed="false" customWidth="true" hidden="false" outlineLevel="0" max="5" min="5" style="7" width="7.7"/>
    <col collapsed="false" customWidth="true" hidden="false" outlineLevel="0" max="6" min="6" style="7" width="7.56"/>
    <col collapsed="false" customWidth="true" hidden="false" outlineLevel="0" max="7" min="7" style="0" width="7.42"/>
    <col collapsed="false" customWidth="true" hidden="false" outlineLevel="0" max="8" min="8" style="0" width="7.99"/>
    <col collapsed="false" customWidth="true" hidden="false" outlineLevel="0" max="13" min="9" style="0" width="9.06"/>
    <col collapsed="false" customWidth="false" hidden="false" outlineLevel="0" max="16" min="14" style="7" width="9.14"/>
    <col collapsed="false" customWidth="true" hidden="false" outlineLevel="0" max="41" min="17" style="0" width="9.06"/>
    <col collapsed="false" customWidth="false" hidden="false" outlineLevel="0" max="257" min="42" style="7" width="9.14"/>
  </cols>
  <sheetData>
    <row r="1" customFormat="false" ht="12.75" hidden="false" customHeight="false" outlineLevel="0" collapsed="false">
      <c r="A1" s="1" t="s">
        <v>0</v>
      </c>
      <c r="J1" s="0" t="n">
        <v>45</v>
      </c>
    </row>
    <row r="2" customFormat="false" ht="15.75" hidden="false" customHeight="false" outlineLevel="0" collapsed="false">
      <c r="A2" s="2" t="s">
        <v>74</v>
      </c>
      <c r="B2" s="3"/>
      <c r="C2" s="3"/>
      <c r="D2" s="3"/>
      <c r="E2" s="3"/>
      <c r="F2" s="0"/>
    </row>
    <row r="3" customFormat="false" ht="12.75" hidden="false" customHeight="false" outlineLevel="0" collapsed="false">
      <c r="A3" s="4" t="s">
        <v>2</v>
      </c>
      <c r="B3" s="3"/>
      <c r="C3" s="3"/>
      <c r="D3" s="3"/>
      <c r="E3" s="3"/>
      <c r="F3" s="0"/>
    </row>
    <row r="4" customFormat="false" ht="12.75" hidden="false" customHeight="false" outlineLevel="0" collapsed="false">
      <c r="A4" s="4"/>
      <c r="B4" s="3"/>
      <c r="C4" s="3"/>
      <c r="D4" s="3"/>
      <c r="E4" s="3"/>
      <c r="F4" s="0"/>
    </row>
    <row r="5" customFormat="false" ht="13.5" hidden="false" customHeight="true" outlineLevel="0" collapsed="false">
      <c r="A5" s="5" t="s">
        <v>3</v>
      </c>
      <c r="B5" s="6"/>
    </row>
    <row r="6" customFormat="false" ht="13.5" hidden="false" customHeight="true" outlineLevel="0" collapsed="false">
      <c r="A6" s="8" t="s">
        <v>4</v>
      </c>
      <c r="B6" s="51" t="s">
        <v>5</v>
      </c>
      <c r="C6" s="51" t="s">
        <v>6</v>
      </c>
      <c r="D6" s="51" t="s">
        <v>7</v>
      </c>
      <c r="E6" s="51" t="s">
        <v>8</v>
      </c>
      <c r="F6" s="51" t="s">
        <v>9</v>
      </c>
      <c r="G6" s="51" t="s">
        <v>10</v>
      </c>
      <c r="H6" s="9" t="s">
        <v>11</v>
      </c>
      <c r="I6" s="9" t="s">
        <v>75</v>
      </c>
    </row>
    <row r="7" s="56" customFormat="true" ht="13.5" hidden="false" customHeight="true" outlineLevel="0" collapsed="false">
      <c r="A7" s="30" t="s">
        <v>13</v>
      </c>
      <c r="B7" s="16" t="n">
        <v>64.6</v>
      </c>
      <c r="C7" s="16" t="n">
        <v>63.1</v>
      </c>
      <c r="D7" s="16" t="n">
        <v>63.3</v>
      </c>
      <c r="E7" s="16" t="n">
        <v>64.1</v>
      </c>
      <c r="F7" s="16" t="n">
        <v>65.8</v>
      </c>
      <c r="G7" s="16" t="n">
        <v>66.5</v>
      </c>
      <c r="H7" s="52" t="n">
        <v>61.3</v>
      </c>
      <c r="I7" s="53" t="n">
        <v>59.7</v>
      </c>
      <c r="J7" s="54"/>
      <c r="K7" s="54"/>
      <c r="L7" s="54"/>
      <c r="M7" s="54"/>
      <c r="N7" s="55"/>
      <c r="O7" s="55"/>
      <c r="P7" s="55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</row>
    <row r="8" customFormat="false" ht="13.5" hidden="false" customHeight="true" outlineLevel="0" collapsed="false">
      <c r="A8" s="31" t="s">
        <v>15</v>
      </c>
      <c r="B8" s="16" t="n">
        <v>70.9</v>
      </c>
      <c r="C8" s="16" t="n">
        <v>70.4</v>
      </c>
      <c r="D8" s="16" t="n">
        <v>69.8</v>
      </c>
      <c r="E8" s="16" t="n">
        <v>70.3</v>
      </c>
      <c r="F8" s="16" t="n">
        <v>72.4</v>
      </c>
      <c r="G8" s="16" t="n">
        <v>71.4</v>
      </c>
      <c r="H8" s="52" t="n">
        <v>73.8</v>
      </c>
      <c r="I8" s="57" t="n">
        <v>73.7</v>
      </c>
    </row>
    <row r="9" customFormat="false" ht="13.5" hidden="false" customHeight="true" outlineLevel="0" collapsed="false">
      <c r="A9" s="32" t="s">
        <v>17</v>
      </c>
      <c r="B9" s="16" t="n">
        <v>93.2</v>
      </c>
      <c r="C9" s="16" t="n">
        <v>94.4</v>
      </c>
      <c r="D9" s="58" t="n">
        <v>93</v>
      </c>
      <c r="E9" s="58" t="n">
        <v>94</v>
      </c>
      <c r="F9" s="16" t="n">
        <v>93.2</v>
      </c>
      <c r="G9" s="16" t="n">
        <v>88.7</v>
      </c>
      <c r="H9" s="52" t="n">
        <v>87.1</v>
      </c>
      <c r="I9" s="59" t="n">
        <v>84</v>
      </c>
    </row>
    <row r="10" customFormat="false" ht="13.5" hidden="false" customHeight="true" outlineLevel="0" collapsed="false">
      <c r="A10" s="33" t="s">
        <v>19</v>
      </c>
      <c r="B10" s="16" t="n">
        <v>83.9</v>
      </c>
      <c r="C10" s="16" t="n">
        <v>82.8</v>
      </c>
      <c r="D10" s="16" t="n">
        <v>80.9</v>
      </c>
      <c r="E10" s="16" t="n">
        <v>83.7</v>
      </c>
      <c r="F10" s="16" t="n">
        <v>83.7</v>
      </c>
      <c r="G10" s="58" t="n">
        <v>83</v>
      </c>
      <c r="H10" s="52" t="n">
        <v>88.6</v>
      </c>
      <c r="I10" s="57" t="n">
        <v>81.6</v>
      </c>
    </row>
    <row r="11" customFormat="false" ht="13.5" hidden="false" customHeight="true" outlineLevel="0" collapsed="false">
      <c r="A11" s="32" t="s">
        <v>21</v>
      </c>
      <c r="B11" s="16" t="n">
        <v>83.2</v>
      </c>
      <c r="C11" s="16" t="n">
        <v>81.5</v>
      </c>
      <c r="D11" s="16" t="n">
        <v>81.1</v>
      </c>
      <c r="E11" s="16" t="n">
        <v>81.6</v>
      </c>
      <c r="F11" s="16" t="n">
        <v>81.2</v>
      </c>
      <c r="G11" s="16" t="n">
        <v>81.2</v>
      </c>
      <c r="H11" s="52" t="n">
        <v>85.6</v>
      </c>
      <c r="I11" s="57" t="n">
        <v>81.1</v>
      </c>
    </row>
    <row r="12" customFormat="false" ht="13.5" hidden="false" customHeight="true" outlineLevel="0" collapsed="false">
      <c r="A12" s="32" t="s">
        <v>23</v>
      </c>
      <c r="B12" s="16" t="n">
        <v>69.8</v>
      </c>
      <c r="C12" s="16" t="n">
        <v>65</v>
      </c>
      <c r="D12" s="16" t="n">
        <v>68.3</v>
      </c>
      <c r="E12" s="16" t="n">
        <v>65.3</v>
      </c>
      <c r="F12" s="16" t="n">
        <v>62.3</v>
      </c>
      <c r="G12" s="16" t="n">
        <v>66.4</v>
      </c>
      <c r="H12" s="52" t="n">
        <v>77.4</v>
      </c>
      <c r="I12" s="57" t="n">
        <v>75.2</v>
      </c>
    </row>
    <row r="13" customFormat="false" ht="13.5" hidden="false" customHeight="true" outlineLevel="0" collapsed="false">
      <c r="A13" s="34" t="s">
        <v>25</v>
      </c>
      <c r="B13" s="16" t="n">
        <v>55.9</v>
      </c>
      <c r="C13" s="16" t="n">
        <v>52.6</v>
      </c>
      <c r="D13" s="16" t="n">
        <v>55.4</v>
      </c>
      <c r="E13" s="16" t="n">
        <v>53.7</v>
      </c>
      <c r="F13" s="16" t="n">
        <v>60.3</v>
      </c>
      <c r="G13" s="16" t="n">
        <v>55.1</v>
      </c>
      <c r="H13" s="52" t="n">
        <v>70.3</v>
      </c>
      <c r="I13" s="57" t="n">
        <v>66.6</v>
      </c>
    </row>
    <row r="14" customFormat="false" ht="13.5" hidden="false" customHeight="true" outlineLevel="0" collapsed="false">
      <c r="A14" s="35" t="s">
        <v>27</v>
      </c>
      <c r="B14" s="26" t="n">
        <v>69.8</v>
      </c>
      <c r="C14" s="26" t="n">
        <v>66.2</v>
      </c>
      <c r="D14" s="26" t="n">
        <v>67.9</v>
      </c>
      <c r="E14" s="26" t="n">
        <v>65.2</v>
      </c>
      <c r="F14" s="26" t="n">
        <v>66.3</v>
      </c>
      <c r="G14" s="26" t="n">
        <v>65.2</v>
      </c>
      <c r="H14" s="60" t="n">
        <v>79.3</v>
      </c>
      <c r="I14" s="57" t="n">
        <v>76.5</v>
      </c>
    </row>
    <row r="15" customFormat="false" ht="13.5" hidden="false" customHeight="true" outlineLevel="0" collapsed="false">
      <c r="A15" s="28"/>
      <c r="B15" s="61"/>
      <c r="C15" s="61"/>
      <c r="D15" s="61"/>
      <c r="E15" s="61"/>
      <c r="F15" s="61"/>
      <c r="G15" s="61"/>
      <c r="H15" s="62"/>
    </row>
    <row r="16" customFormat="false" ht="13.5" hidden="false" customHeight="true" outlineLevel="0" collapsed="false">
      <c r="A16" s="28"/>
      <c r="B16" s="61"/>
      <c r="C16" s="61"/>
      <c r="D16" s="61"/>
      <c r="E16" s="61"/>
      <c r="F16" s="63"/>
      <c r="G16" s="63"/>
      <c r="H16" s="63"/>
      <c r="I16" s="63"/>
      <c r="J16" s="63"/>
      <c r="K16" s="64"/>
    </row>
    <row r="17" customFormat="false" ht="13.5" hidden="false" customHeight="true" outlineLevel="0" collapsed="false">
      <c r="A17" s="36"/>
      <c r="B17" s="6"/>
    </row>
    <row r="18" customFormat="false" ht="13.5" hidden="false" customHeight="true" outlineLevel="0" collapsed="false">
      <c r="A18" s="5" t="s">
        <v>30</v>
      </c>
      <c r="B18" s="6"/>
    </row>
    <row r="19" customFormat="false" ht="13.5" hidden="false" customHeight="true" outlineLevel="0" collapsed="false">
      <c r="A19" s="37" t="s">
        <v>31</v>
      </c>
      <c r="B19" s="6"/>
    </row>
    <row r="20" customFormat="false" ht="13.5" hidden="false" customHeight="true" outlineLevel="0" collapsed="false">
      <c r="A20" s="8" t="s">
        <v>76</v>
      </c>
      <c r="B20" s="51" t="s">
        <v>5</v>
      </c>
      <c r="C20" s="51" t="s">
        <v>6</v>
      </c>
      <c r="D20" s="51" t="s">
        <v>7</v>
      </c>
      <c r="E20" s="51" t="s">
        <v>8</v>
      </c>
      <c r="F20" s="9" t="s">
        <v>9</v>
      </c>
      <c r="G20" s="9" t="s">
        <v>10</v>
      </c>
      <c r="H20" s="11" t="s">
        <v>11</v>
      </c>
      <c r="I20" s="65" t="s">
        <v>75</v>
      </c>
    </row>
    <row r="21" customFormat="false" ht="13.5" hidden="false" customHeight="true" outlineLevel="0" collapsed="false">
      <c r="A21" s="38" t="s">
        <v>33</v>
      </c>
      <c r="B21" s="16" t="n">
        <v>64.6</v>
      </c>
      <c r="C21" s="16" t="n">
        <v>63.1</v>
      </c>
      <c r="D21" s="16" t="n">
        <v>63.3</v>
      </c>
      <c r="E21" s="16" t="n">
        <v>64.1</v>
      </c>
      <c r="F21" s="16" t="n">
        <v>65.8</v>
      </c>
      <c r="G21" s="16" t="n">
        <v>66.5</v>
      </c>
      <c r="H21" s="52" t="s">
        <v>77</v>
      </c>
      <c r="I21" s="66" t="n">
        <v>59.7</v>
      </c>
      <c r="J21" s="63"/>
      <c r="K21" s="63"/>
    </row>
    <row r="22" customFormat="false" ht="13.5" hidden="false" customHeight="true" outlineLevel="0" collapsed="false">
      <c r="A22" s="39" t="s">
        <v>35</v>
      </c>
      <c r="B22" s="40" t="n">
        <v>65.4</v>
      </c>
      <c r="C22" s="40" t="n">
        <v>63.9</v>
      </c>
      <c r="D22" s="40" t="n">
        <v>64.5</v>
      </c>
      <c r="E22" s="40" t="n">
        <v>64.4</v>
      </c>
      <c r="F22" s="40" t="n">
        <v>66.8</v>
      </c>
      <c r="G22" s="40" t="n">
        <v>67.5</v>
      </c>
      <c r="H22" s="67" t="s">
        <v>78</v>
      </c>
      <c r="I22" s="68" t="n">
        <v>61.4</v>
      </c>
      <c r="K22" s="64"/>
    </row>
    <row r="23" customFormat="false" ht="13.5" hidden="false" customHeight="true" outlineLevel="0" collapsed="false">
      <c r="A23" s="39" t="s">
        <v>37</v>
      </c>
      <c r="B23" s="40" t="n">
        <v>63.8</v>
      </c>
      <c r="C23" s="40" t="n">
        <v>62.3</v>
      </c>
      <c r="D23" s="40" t="n">
        <v>62.2</v>
      </c>
      <c r="E23" s="40" t="n">
        <v>63.9</v>
      </c>
      <c r="F23" s="40" t="n">
        <v>64.8</v>
      </c>
      <c r="G23" s="40" t="n">
        <v>65.6</v>
      </c>
      <c r="H23" s="67" t="s">
        <v>79</v>
      </c>
      <c r="I23" s="68" t="n">
        <v>58.1</v>
      </c>
      <c r="K23" s="64"/>
    </row>
    <row r="24" customFormat="false" ht="13.5" hidden="false" customHeight="true" outlineLevel="0" collapsed="false">
      <c r="A24" s="42" t="s">
        <v>39</v>
      </c>
      <c r="B24" s="51" t="s">
        <v>5</v>
      </c>
      <c r="C24" s="51" t="s">
        <v>6</v>
      </c>
      <c r="D24" s="51" t="s">
        <v>7</v>
      </c>
      <c r="E24" s="51" t="s">
        <v>8</v>
      </c>
      <c r="F24" s="9" t="s">
        <v>9</v>
      </c>
      <c r="G24" s="9" t="s">
        <v>10</v>
      </c>
      <c r="H24" s="11" t="s">
        <v>11</v>
      </c>
      <c r="I24" s="69" t="s">
        <v>75</v>
      </c>
    </row>
    <row r="25" customFormat="false" ht="13.5" hidden="false" customHeight="true" outlineLevel="0" collapsed="false">
      <c r="A25" s="38" t="s">
        <v>33</v>
      </c>
      <c r="B25" s="16" t="n">
        <v>70.9</v>
      </c>
      <c r="C25" s="16" t="n">
        <v>70.4</v>
      </c>
      <c r="D25" s="16" t="n">
        <v>69.8</v>
      </c>
      <c r="E25" s="16" t="n">
        <v>70.3</v>
      </c>
      <c r="F25" s="16" t="n">
        <v>72.4</v>
      </c>
      <c r="G25" s="16" t="n">
        <v>71.4</v>
      </c>
      <c r="H25" s="52" t="s">
        <v>80</v>
      </c>
      <c r="I25" s="59" t="n">
        <v>73.7</v>
      </c>
    </row>
    <row r="26" customFormat="false" ht="13.5" hidden="false" customHeight="true" outlineLevel="0" collapsed="false">
      <c r="A26" s="39" t="s">
        <v>35</v>
      </c>
      <c r="B26" s="40" t="n">
        <v>71.9</v>
      </c>
      <c r="C26" s="40" t="n">
        <v>71</v>
      </c>
      <c r="D26" s="40" t="n">
        <v>70.5</v>
      </c>
      <c r="E26" s="40" t="n">
        <v>70.5</v>
      </c>
      <c r="F26" s="40" t="n">
        <v>72.9</v>
      </c>
      <c r="G26" s="40" t="n">
        <v>71.7</v>
      </c>
      <c r="H26" s="67" t="s">
        <v>81</v>
      </c>
      <c r="I26" s="59" t="n">
        <v>74.5</v>
      </c>
      <c r="K26" s="70"/>
    </row>
    <row r="27" customFormat="false" ht="13.5" hidden="false" customHeight="true" outlineLevel="0" collapsed="false">
      <c r="A27" s="39" t="s">
        <v>37</v>
      </c>
      <c r="B27" s="40" t="n">
        <v>69.9</v>
      </c>
      <c r="C27" s="40" t="n">
        <v>69.9</v>
      </c>
      <c r="D27" s="40" t="n">
        <v>69.2</v>
      </c>
      <c r="E27" s="40" t="n">
        <v>70.2</v>
      </c>
      <c r="F27" s="40" t="n">
        <v>71.9</v>
      </c>
      <c r="G27" s="40" t="n">
        <v>71.2</v>
      </c>
      <c r="H27" s="67" t="s">
        <v>82</v>
      </c>
      <c r="I27" s="59" t="n">
        <v>72.9</v>
      </c>
      <c r="K27" s="70"/>
    </row>
    <row r="28" customFormat="false" ht="13.5" hidden="false" customHeight="true" outlineLevel="0" collapsed="false">
      <c r="A28" s="39" t="s">
        <v>42</v>
      </c>
      <c r="B28" s="40" t="n">
        <v>77.6</v>
      </c>
      <c r="C28" s="40" t="n">
        <v>71</v>
      </c>
      <c r="D28" s="40" t="n">
        <v>75.7</v>
      </c>
      <c r="E28" s="40" t="n">
        <v>76.2</v>
      </c>
      <c r="F28" s="40" t="n">
        <v>77.5</v>
      </c>
      <c r="G28" s="40" t="n">
        <v>75.9</v>
      </c>
      <c r="H28" s="67" t="s">
        <v>28</v>
      </c>
      <c r="I28" s="59" t="n">
        <v>72.1</v>
      </c>
      <c r="K28" s="70"/>
    </row>
    <row r="29" customFormat="false" ht="13.5" hidden="false" customHeight="true" outlineLevel="0" collapsed="false">
      <c r="A29" s="43" t="s">
        <v>44</v>
      </c>
      <c r="B29" s="44" t="n">
        <v>59.1</v>
      </c>
      <c r="C29" s="44" t="n">
        <v>59.1</v>
      </c>
      <c r="D29" s="44" t="n">
        <v>59.7</v>
      </c>
      <c r="E29" s="44" t="n">
        <v>60.3</v>
      </c>
      <c r="F29" s="44" t="n">
        <v>63.7</v>
      </c>
      <c r="G29" s="44" t="n">
        <v>63.6</v>
      </c>
      <c r="H29" s="71" t="s">
        <v>83</v>
      </c>
      <c r="I29" s="59" t="n">
        <v>80.4</v>
      </c>
      <c r="K29" s="70"/>
    </row>
    <row r="30" customFormat="false" ht="13.5" hidden="false" customHeight="true" outlineLevel="0" collapsed="false">
      <c r="A30" s="42" t="s">
        <v>46</v>
      </c>
      <c r="B30" s="51" t="s">
        <v>5</v>
      </c>
      <c r="C30" s="51" t="s">
        <v>6</v>
      </c>
      <c r="D30" s="51" t="s">
        <v>7</v>
      </c>
      <c r="E30" s="51" t="s">
        <v>8</v>
      </c>
      <c r="F30" s="9" t="s">
        <v>9</v>
      </c>
      <c r="G30" s="9" t="s">
        <v>10</v>
      </c>
      <c r="H30" s="11" t="s">
        <v>11</v>
      </c>
      <c r="I30" s="69" t="s">
        <v>75</v>
      </c>
    </row>
    <row r="31" customFormat="false" ht="13.5" hidden="false" customHeight="true" outlineLevel="0" collapsed="false">
      <c r="A31" s="38" t="s">
        <v>33</v>
      </c>
      <c r="B31" s="16" t="n">
        <v>93.2</v>
      </c>
      <c r="C31" s="16" t="n">
        <v>94.4</v>
      </c>
      <c r="D31" s="16" t="n">
        <v>93</v>
      </c>
      <c r="E31" s="16" t="n">
        <v>94</v>
      </c>
      <c r="F31" s="16" t="n">
        <v>93.2</v>
      </c>
      <c r="G31" s="16" t="n">
        <v>88.7</v>
      </c>
      <c r="H31" s="52" t="s">
        <v>84</v>
      </c>
      <c r="I31" s="59" t="n">
        <v>84</v>
      </c>
    </row>
    <row r="32" customFormat="false" ht="13.5" hidden="false" customHeight="true" outlineLevel="0" collapsed="false">
      <c r="A32" s="39" t="s">
        <v>35</v>
      </c>
      <c r="B32" s="40" t="n">
        <v>93</v>
      </c>
      <c r="C32" s="40" t="n">
        <v>93.1</v>
      </c>
      <c r="D32" s="40" t="n">
        <v>92.9</v>
      </c>
      <c r="E32" s="40" t="n">
        <v>94.2</v>
      </c>
      <c r="F32" s="40" t="n">
        <v>93.7</v>
      </c>
      <c r="G32" s="40" t="n">
        <v>88.3</v>
      </c>
      <c r="H32" s="67" t="s">
        <v>85</v>
      </c>
      <c r="I32" s="59" t="n">
        <v>83.5</v>
      </c>
    </row>
    <row r="33" customFormat="false" ht="13.5" hidden="false" customHeight="true" outlineLevel="0" collapsed="false">
      <c r="A33" s="39" t="s">
        <v>37</v>
      </c>
      <c r="B33" s="40" t="n">
        <v>93.3</v>
      </c>
      <c r="C33" s="40" t="n">
        <v>95.6</v>
      </c>
      <c r="D33" s="40" t="n">
        <v>93.1</v>
      </c>
      <c r="E33" s="40" t="n">
        <v>93.7</v>
      </c>
      <c r="F33" s="40" t="n">
        <v>92.7</v>
      </c>
      <c r="G33" s="40" t="n">
        <v>89.2</v>
      </c>
      <c r="H33" s="67" t="s">
        <v>86</v>
      </c>
      <c r="I33" s="59" t="n">
        <v>84.5</v>
      </c>
    </row>
    <row r="34" customFormat="false" ht="13.5" hidden="false" customHeight="true" outlineLevel="0" collapsed="false">
      <c r="A34" s="39" t="s">
        <v>42</v>
      </c>
      <c r="B34" s="40" t="n">
        <v>94.3</v>
      </c>
      <c r="C34" s="40" t="n">
        <v>94.1</v>
      </c>
      <c r="D34" s="40" t="n">
        <v>94.4</v>
      </c>
      <c r="E34" s="40" t="n">
        <v>97</v>
      </c>
      <c r="F34" s="40" t="n">
        <v>95.8</v>
      </c>
      <c r="G34" s="40" t="n">
        <v>92.5</v>
      </c>
      <c r="H34" s="67" t="s">
        <v>87</v>
      </c>
      <c r="I34" s="59" t="n">
        <v>85.7</v>
      </c>
    </row>
    <row r="35" customFormat="false" ht="13.5" hidden="false" customHeight="true" outlineLevel="0" collapsed="false">
      <c r="A35" s="43" t="s">
        <v>51</v>
      </c>
      <c r="B35" s="44" t="n">
        <v>91</v>
      </c>
      <c r="C35" s="44" t="n">
        <v>94.9</v>
      </c>
      <c r="D35" s="44" t="n">
        <v>90.4</v>
      </c>
      <c r="E35" s="44" t="n">
        <v>88.5</v>
      </c>
      <c r="F35" s="44" t="n">
        <v>88.6</v>
      </c>
      <c r="G35" s="44" t="n">
        <v>82.5</v>
      </c>
      <c r="H35" s="71" t="s">
        <v>88</v>
      </c>
      <c r="I35" s="66" t="n">
        <v>77.9</v>
      </c>
    </row>
    <row r="36" customFormat="false" ht="13.5" hidden="false" customHeight="true" outlineLevel="0" collapsed="false">
      <c r="A36" s="42" t="s">
        <v>53</v>
      </c>
      <c r="B36" s="51" t="s">
        <v>5</v>
      </c>
      <c r="C36" s="51" t="s">
        <v>6</v>
      </c>
      <c r="D36" s="51" t="s">
        <v>7</v>
      </c>
      <c r="E36" s="51" t="s">
        <v>8</v>
      </c>
      <c r="F36" s="9" t="s">
        <v>9</v>
      </c>
      <c r="G36" s="9" t="s">
        <v>10</v>
      </c>
      <c r="H36" s="10" t="s">
        <v>11</v>
      </c>
      <c r="I36" s="72" t="s">
        <v>75</v>
      </c>
    </row>
    <row r="37" customFormat="false" ht="13.5" hidden="false" customHeight="true" outlineLevel="0" collapsed="false">
      <c r="A37" s="38" t="s">
        <v>33</v>
      </c>
      <c r="B37" s="16" t="n">
        <v>83.9</v>
      </c>
      <c r="C37" s="16" t="n">
        <v>82.8</v>
      </c>
      <c r="D37" s="16" t="n">
        <v>80.9</v>
      </c>
      <c r="E37" s="16" t="n">
        <v>83.7</v>
      </c>
      <c r="F37" s="16" t="n">
        <v>83.7</v>
      </c>
      <c r="G37" s="16" t="n">
        <v>83</v>
      </c>
      <c r="H37" s="52" t="s">
        <v>89</v>
      </c>
      <c r="I37" s="73" t="n">
        <v>81.6</v>
      </c>
    </row>
    <row r="38" customFormat="false" ht="13.5" hidden="false" customHeight="true" outlineLevel="0" collapsed="false">
      <c r="A38" s="39" t="s">
        <v>35</v>
      </c>
      <c r="B38" s="40" t="n">
        <v>85.2</v>
      </c>
      <c r="C38" s="40" t="n">
        <v>84.3</v>
      </c>
      <c r="D38" s="40" t="n">
        <v>82.4</v>
      </c>
      <c r="E38" s="40" t="n">
        <v>85</v>
      </c>
      <c r="F38" s="40" t="n">
        <v>84.5</v>
      </c>
      <c r="G38" s="40" t="n">
        <v>84</v>
      </c>
      <c r="H38" s="67" t="s">
        <v>90</v>
      </c>
      <c r="I38" s="73" t="n">
        <v>81</v>
      </c>
    </row>
    <row r="39" customFormat="false" ht="13.5" hidden="false" customHeight="true" outlineLevel="0" collapsed="false">
      <c r="A39" s="39" t="s">
        <v>37</v>
      </c>
      <c r="B39" s="40" t="n">
        <v>82.7</v>
      </c>
      <c r="C39" s="40" t="n">
        <v>81.4</v>
      </c>
      <c r="D39" s="40" t="n">
        <v>79.4</v>
      </c>
      <c r="E39" s="40" t="n">
        <v>82.5</v>
      </c>
      <c r="F39" s="40" t="n">
        <v>82.9</v>
      </c>
      <c r="G39" s="40" t="n">
        <v>82.1</v>
      </c>
      <c r="H39" s="67" t="s">
        <v>87</v>
      </c>
      <c r="I39" s="73" t="n">
        <v>82.2</v>
      </c>
    </row>
    <row r="40" customFormat="false" ht="13.5" hidden="false" customHeight="true" outlineLevel="0" collapsed="false">
      <c r="A40" s="39" t="s">
        <v>42</v>
      </c>
      <c r="B40" s="40" t="n">
        <v>88.7</v>
      </c>
      <c r="C40" s="40" t="n">
        <v>86.7</v>
      </c>
      <c r="D40" s="40" t="n">
        <v>85.7</v>
      </c>
      <c r="E40" s="40" t="n">
        <v>89.7</v>
      </c>
      <c r="F40" s="40" t="n">
        <v>89.4</v>
      </c>
      <c r="G40" s="40" t="n">
        <v>91</v>
      </c>
      <c r="H40" s="67" t="s">
        <v>91</v>
      </c>
      <c r="I40" s="73" t="n">
        <v>87.2</v>
      </c>
    </row>
    <row r="41" customFormat="false" ht="13.5" hidden="false" customHeight="true" outlineLevel="0" collapsed="false">
      <c r="A41" s="39" t="s">
        <v>51</v>
      </c>
      <c r="B41" s="40" t="n">
        <v>71.6</v>
      </c>
      <c r="C41" s="40" t="n">
        <v>73</v>
      </c>
      <c r="D41" s="40" t="n">
        <v>69.6</v>
      </c>
      <c r="E41" s="40" t="n">
        <v>70.8</v>
      </c>
      <c r="F41" s="40" t="n">
        <v>71.9</v>
      </c>
      <c r="G41" s="40" t="n">
        <v>67.6</v>
      </c>
      <c r="H41" s="67" t="s">
        <v>92</v>
      </c>
      <c r="I41" s="73" t="n">
        <v>61.7</v>
      </c>
    </row>
    <row r="42" customFormat="false" ht="13.5" hidden="false" customHeight="true" outlineLevel="0" collapsed="false">
      <c r="A42" s="74" t="s">
        <v>58</v>
      </c>
      <c r="B42" s="75" t="s">
        <v>5</v>
      </c>
      <c r="C42" s="75" t="s">
        <v>6</v>
      </c>
      <c r="D42" s="75" t="s">
        <v>7</v>
      </c>
      <c r="E42" s="75" t="s">
        <v>8</v>
      </c>
      <c r="F42" s="76" t="s">
        <v>9</v>
      </c>
      <c r="G42" s="76" t="s">
        <v>10</v>
      </c>
      <c r="H42" s="77" t="s">
        <v>11</v>
      </c>
      <c r="I42" s="78" t="s">
        <v>75</v>
      </c>
      <c r="J42" s="0" t="n">
        <v>46</v>
      </c>
    </row>
    <row r="43" customFormat="false" ht="13.5" hidden="false" customHeight="true" outlineLevel="0" collapsed="false">
      <c r="A43" s="38" t="s">
        <v>33</v>
      </c>
      <c r="B43" s="16" t="n">
        <v>83.2</v>
      </c>
      <c r="C43" s="16" t="n">
        <v>81.5</v>
      </c>
      <c r="D43" s="16" t="n">
        <v>81.1</v>
      </c>
      <c r="E43" s="16" t="n">
        <v>81.6</v>
      </c>
      <c r="F43" s="16" t="n">
        <v>81.2</v>
      </c>
      <c r="G43" s="16" t="n">
        <v>81.2</v>
      </c>
      <c r="H43" s="52" t="s">
        <v>93</v>
      </c>
      <c r="I43" s="66" t="n">
        <v>81.1</v>
      </c>
    </row>
    <row r="44" customFormat="false" ht="13.5" hidden="false" customHeight="true" outlineLevel="0" collapsed="false">
      <c r="A44" s="39" t="s">
        <v>35</v>
      </c>
      <c r="B44" s="40" t="n">
        <v>83.7</v>
      </c>
      <c r="C44" s="40" t="n">
        <v>82.1</v>
      </c>
      <c r="D44" s="40" t="n">
        <v>82.2</v>
      </c>
      <c r="E44" s="40" t="n">
        <v>82.6</v>
      </c>
      <c r="F44" s="40" t="n">
        <v>82.4</v>
      </c>
      <c r="G44" s="40" t="n">
        <v>82</v>
      </c>
      <c r="H44" s="67" t="s">
        <v>94</v>
      </c>
      <c r="I44" s="66" t="n">
        <v>80.9</v>
      </c>
    </row>
    <row r="45" customFormat="false" ht="13.5" hidden="false" customHeight="true" outlineLevel="0" collapsed="false">
      <c r="A45" s="43" t="s">
        <v>37</v>
      </c>
      <c r="B45" s="44" t="n">
        <v>82.6</v>
      </c>
      <c r="C45" s="44" t="n">
        <v>81</v>
      </c>
      <c r="D45" s="44" t="n">
        <v>80.2</v>
      </c>
      <c r="E45" s="44" t="n">
        <v>80.8</v>
      </c>
      <c r="F45" s="44" t="n">
        <v>80.2</v>
      </c>
      <c r="G45" s="44" t="n">
        <v>80.5</v>
      </c>
      <c r="H45" s="71" t="s">
        <v>59</v>
      </c>
      <c r="I45" s="66" t="n">
        <v>81.3</v>
      </c>
    </row>
    <row r="46" customFormat="false" ht="13.5" hidden="false" customHeight="true" outlineLevel="0" collapsed="false">
      <c r="A46" s="42" t="s">
        <v>62</v>
      </c>
      <c r="B46" s="51" t="s">
        <v>5</v>
      </c>
      <c r="C46" s="51" t="s">
        <v>6</v>
      </c>
      <c r="D46" s="51" t="s">
        <v>7</v>
      </c>
      <c r="E46" s="51" t="s">
        <v>8</v>
      </c>
      <c r="F46" s="9" t="s">
        <v>9</v>
      </c>
      <c r="G46" s="9" t="s">
        <v>10</v>
      </c>
      <c r="H46" s="11" t="s">
        <v>11</v>
      </c>
      <c r="I46" s="78" t="s">
        <v>75</v>
      </c>
    </row>
    <row r="47" customFormat="false" ht="13.5" hidden="false" customHeight="true" outlineLevel="0" collapsed="false">
      <c r="A47" s="38" t="s">
        <v>33</v>
      </c>
      <c r="B47" s="16" t="n">
        <v>69.8</v>
      </c>
      <c r="C47" s="16" t="n">
        <v>65</v>
      </c>
      <c r="D47" s="16" t="n">
        <v>68.3</v>
      </c>
      <c r="E47" s="16" t="n">
        <v>65.3</v>
      </c>
      <c r="F47" s="16" t="n">
        <v>63.3</v>
      </c>
      <c r="G47" s="16" t="n">
        <v>66.4</v>
      </c>
      <c r="H47" s="52" t="s">
        <v>95</v>
      </c>
      <c r="I47" s="66" t="n">
        <v>75.2</v>
      </c>
    </row>
    <row r="48" customFormat="false" ht="13.5" hidden="false" customHeight="true" outlineLevel="0" collapsed="false">
      <c r="A48" s="39" t="s">
        <v>35</v>
      </c>
      <c r="B48" s="40" t="n">
        <v>70.3</v>
      </c>
      <c r="C48" s="40" t="n">
        <v>66.3</v>
      </c>
      <c r="D48" s="40" t="n">
        <v>70</v>
      </c>
      <c r="E48" s="40" t="n">
        <v>66.4</v>
      </c>
      <c r="F48" s="40" t="n">
        <v>64.5</v>
      </c>
      <c r="G48" s="40" t="n">
        <v>68.8</v>
      </c>
      <c r="H48" s="67" t="s">
        <v>96</v>
      </c>
      <c r="I48" s="66" t="n">
        <v>76.2</v>
      </c>
    </row>
    <row r="49" customFormat="false" ht="13.5" hidden="false" customHeight="true" outlineLevel="0" collapsed="false">
      <c r="A49" s="43" t="s">
        <v>37</v>
      </c>
      <c r="B49" s="44" t="n">
        <v>69.4</v>
      </c>
      <c r="C49" s="44" t="n">
        <v>63.8</v>
      </c>
      <c r="D49" s="44" t="n">
        <v>66.8</v>
      </c>
      <c r="E49" s="44" t="n">
        <v>64.2</v>
      </c>
      <c r="F49" s="44" t="n">
        <v>60.2</v>
      </c>
      <c r="G49" s="44" t="n">
        <v>64.3</v>
      </c>
      <c r="H49" s="71" t="s">
        <v>71</v>
      </c>
      <c r="I49" s="66" t="n">
        <v>74.3</v>
      </c>
    </row>
    <row r="50" customFormat="false" ht="13.5" hidden="false" customHeight="true" outlineLevel="0" collapsed="false">
      <c r="A50" s="42" t="s">
        <v>66</v>
      </c>
      <c r="B50" s="51" t="s">
        <v>5</v>
      </c>
      <c r="C50" s="51" t="s">
        <v>6</v>
      </c>
      <c r="D50" s="51" t="s">
        <v>7</v>
      </c>
      <c r="E50" s="51" t="s">
        <v>8</v>
      </c>
      <c r="F50" s="9" t="s">
        <v>9</v>
      </c>
      <c r="G50" s="9" t="s">
        <v>10</v>
      </c>
      <c r="H50" s="11" t="s">
        <v>11</v>
      </c>
      <c r="I50" s="78" t="s">
        <v>75</v>
      </c>
    </row>
    <row r="51" customFormat="false" ht="13.5" hidden="false" customHeight="true" outlineLevel="0" collapsed="false">
      <c r="A51" s="38" t="s">
        <v>33</v>
      </c>
      <c r="B51" s="16" t="n">
        <v>55.9</v>
      </c>
      <c r="C51" s="16" t="n">
        <v>52.6</v>
      </c>
      <c r="D51" s="16" t="n">
        <v>55.4</v>
      </c>
      <c r="E51" s="16" t="n">
        <v>53.7</v>
      </c>
      <c r="F51" s="16" t="n">
        <v>60.3</v>
      </c>
      <c r="G51" s="16" t="n">
        <v>55.1</v>
      </c>
      <c r="H51" s="52" t="s">
        <v>97</v>
      </c>
      <c r="I51" s="66" t="n">
        <v>66.6</v>
      </c>
    </row>
    <row r="52" customFormat="false" ht="13.5" hidden="false" customHeight="true" outlineLevel="0" collapsed="false">
      <c r="A52" s="39" t="s">
        <v>35</v>
      </c>
      <c r="B52" s="40" t="n">
        <v>60.3</v>
      </c>
      <c r="C52" s="40" t="n">
        <v>56.9</v>
      </c>
      <c r="D52" s="40" t="n">
        <v>59.4</v>
      </c>
      <c r="E52" s="40" t="n">
        <v>57.9</v>
      </c>
      <c r="F52" s="40" t="n">
        <v>59.4</v>
      </c>
      <c r="G52" s="40" t="n">
        <v>57.8</v>
      </c>
      <c r="H52" s="67" t="s">
        <v>98</v>
      </c>
      <c r="I52" s="66" t="n">
        <v>70.8</v>
      </c>
    </row>
    <row r="53" customFormat="false" ht="13.5" hidden="false" customHeight="true" outlineLevel="0" collapsed="false">
      <c r="A53" s="46" t="s">
        <v>37</v>
      </c>
      <c r="B53" s="49" t="n">
        <v>63.9</v>
      </c>
      <c r="C53" s="49" t="n">
        <v>48.5</v>
      </c>
      <c r="D53" s="47" t="n">
        <v>51.3</v>
      </c>
      <c r="E53" s="49" t="n">
        <v>49.6</v>
      </c>
      <c r="F53" s="47" t="n">
        <v>61.2</v>
      </c>
      <c r="G53" s="47" t="n">
        <v>52.6</v>
      </c>
      <c r="H53" s="79" t="s">
        <v>99</v>
      </c>
      <c r="I53" s="66" t="n">
        <v>62.6</v>
      </c>
    </row>
    <row r="54" customFormat="false" ht="13.5" hidden="false" customHeight="true" outlineLevel="0" collapsed="false">
      <c r="A54" s="42" t="s">
        <v>70</v>
      </c>
      <c r="B54" s="51" t="s">
        <v>5</v>
      </c>
      <c r="C54" s="51" t="s">
        <v>6</v>
      </c>
      <c r="D54" s="51" t="s">
        <v>7</v>
      </c>
      <c r="E54" s="51" t="s">
        <v>8</v>
      </c>
      <c r="F54" s="9" t="s">
        <v>9</v>
      </c>
      <c r="G54" s="9" t="s">
        <v>10</v>
      </c>
      <c r="H54" s="11" t="s">
        <v>11</v>
      </c>
      <c r="I54" s="78" t="s">
        <v>75</v>
      </c>
    </row>
    <row r="55" customFormat="false" ht="13.5" hidden="false" customHeight="true" outlineLevel="0" collapsed="false">
      <c r="A55" s="38" t="s">
        <v>33</v>
      </c>
      <c r="B55" s="16" t="n">
        <v>69.8</v>
      </c>
      <c r="C55" s="16" t="n">
        <v>66.2</v>
      </c>
      <c r="D55" s="16" t="n">
        <v>67.9</v>
      </c>
      <c r="E55" s="16" t="n">
        <v>65.2</v>
      </c>
      <c r="F55" s="16" t="n">
        <v>66.3</v>
      </c>
      <c r="G55" s="16" t="n">
        <v>65.2</v>
      </c>
      <c r="H55" s="52" t="s">
        <v>100</v>
      </c>
      <c r="I55" s="66" t="n">
        <v>76.5</v>
      </c>
    </row>
    <row r="56" customFormat="false" ht="13.5" hidden="false" customHeight="true" outlineLevel="0" collapsed="false">
      <c r="A56" s="39" t="s">
        <v>35</v>
      </c>
      <c r="B56" s="40" t="n">
        <v>72</v>
      </c>
      <c r="C56" s="40" t="n">
        <v>68.8</v>
      </c>
      <c r="D56" s="40" t="n">
        <v>70.1</v>
      </c>
      <c r="E56" s="40" t="n">
        <v>67.4</v>
      </c>
      <c r="F56" s="40" t="n">
        <v>67.9</v>
      </c>
      <c r="G56" s="40" t="n">
        <v>67.1</v>
      </c>
      <c r="H56" s="67" t="s">
        <v>101</v>
      </c>
      <c r="I56" s="66" t="n">
        <v>78.9</v>
      </c>
    </row>
    <row r="57" customFormat="false" ht="13.5" hidden="false" customHeight="true" outlineLevel="0" collapsed="false">
      <c r="A57" s="46" t="s">
        <v>37</v>
      </c>
      <c r="B57" s="49" t="n">
        <v>67.6</v>
      </c>
      <c r="C57" s="49" t="n">
        <v>63.6</v>
      </c>
      <c r="D57" s="49" t="n">
        <v>65.7</v>
      </c>
      <c r="E57" s="49" t="n">
        <v>63</v>
      </c>
      <c r="F57" s="49" t="n">
        <v>64.8</v>
      </c>
      <c r="G57" s="49" t="n">
        <v>63.4</v>
      </c>
      <c r="H57" s="80" t="s">
        <v>102</v>
      </c>
      <c r="I57" s="66" t="n">
        <v>74.2</v>
      </c>
    </row>
    <row r="58" customFormat="false" ht="13.5" hidden="false" customHeight="false" outlineLevel="0" collapsed="false"/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N67" s="0"/>
      <c r="O67" s="0"/>
      <c r="P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N68" s="0"/>
      <c r="O68" s="0"/>
      <c r="P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N69" s="0"/>
      <c r="O69" s="0"/>
      <c r="P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N70" s="0"/>
      <c r="O70" s="0"/>
      <c r="P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N71" s="0"/>
      <c r="O71" s="0"/>
      <c r="P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N72" s="0"/>
      <c r="O72" s="0"/>
      <c r="P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N73" s="0"/>
      <c r="O73" s="0"/>
      <c r="P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N74" s="0"/>
      <c r="O74" s="0"/>
      <c r="P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N75" s="0"/>
      <c r="O75" s="0"/>
      <c r="P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N76" s="0"/>
      <c r="O76" s="0"/>
      <c r="P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printOptions headings="false" gridLines="false" gridLinesSet="true" horizontalCentered="false" verticalCentered="false"/>
  <pageMargins left="0.747916666666667" right="0.379861111111111" top="0.59027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0T09:21:27Z</dcterms:created>
  <dc:creator>cam65</dc:creator>
  <dc:description/>
  <dc:language>en-US</dc:language>
  <cp:lastModifiedBy>user</cp:lastModifiedBy>
  <cp:lastPrinted>2011-06-29T14:48:04Z</cp:lastPrinted>
  <dcterms:modified xsi:type="dcterms:W3CDTF">2017-10-20T08:21:19Z</dcterms:modified>
  <cp:revision>0</cp:revision>
  <dc:subject/>
  <dc:title/>
</cp:coreProperties>
</file>