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g - Rata de tranziţ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Anexa 6g</t>
  </si>
  <si>
    <t xml:space="preserve">Rata de tranziţie de la învăţământul gimnazial la cel liceal şi profesional - Regiunea Vest</t>
  </si>
  <si>
    <t xml:space="preserve">Sursa : INS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pare să se bazeze pe locaţia şcolilor (nu pe mediul de rezidenţă al elevilor)</t>
    </r>
  </si>
  <si>
    <t xml:space="preserve">%</t>
  </si>
  <si>
    <t xml:space="preserve">Judeţul</t>
  </si>
  <si>
    <t xml:space="preserve">An şcolar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9/2010</t>
  </si>
  <si>
    <t xml:space="preserve">Vest</t>
  </si>
  <si>
    <t xml:space="preserve">Hunedo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12"/>
      <name val="Times New Roman"/>
      <family val="1"/>
      <charset val="238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ata de tranziţie de la  învăţământul gimnazial la cel liceal şi profesional secundar superior - Jud. Hunedoara</a:t>
            </a:r>
          </a:p>
        </c:rich>
      </c:tx>
      <c:layout>
        <c:manualLayout>
          <c:xMode val="edge"/>
          <c:yMode val="edge"/>
          <c:x val="0.131275245239469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74841315638"/>
          <c:y val="0.186238656372748"/>
          <c:w val="0.834968263127525"/>
          <c:h val="0.813761343627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C$25:$C$32</c:f>
              <c:numCache>
                <c:formatCode>General</c:formatCode>
                <c:ptCount val="8"/>
                <c:pt idx="0">
                  <c:v>93.1</c:v>
                </c:pt>
                <c:pt idx="1">
                  <c:v>99.4</c:v>
                </c:pt>
                <c:pt idx="2">
                  <c:v>94.4</c:v>
                </c:pt>
                <c:pt idx="3">
                  <c:v>99.7</c:v>
                </c:pt>
                <c:pt idx="4">
                  <c:v>97.3</c:v>
                </c:pt>
                <c:pt idx="5">
                  <c:v>98.1</c:v>
                </c:pt>
                <c:pt idx="6">
                  <c:v>98.5</c:v>
                </c:pt>
                <c:pt idx="7">
                  <c:v>99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D$25:$D$32</c:f>
              <c:numCache>
                <c:formatCode>General</c:formatCode>
                <c:ptCount val="8"/>
                <c:pt idx="0">
                  <c:v>90</c:v>
                </c:pt>
                <c:pt idx="1">
                  <c:v>101.5</c:v>
                </c:pt>
                <c:pt idx="2">
                  <c:v>95</c:v>
                </c:pt>
                <c:pt idx="3">
                  <c:v>98.8</c:v>
                </c:pt>
                <c:pt idx="4">
                  <c:v>96.4</c:v>
                </c:pt>
                <c:pt idx="5">
                  <c:v>97.9</c:v>
                </c:pt>
                <c:pt idx="6">
                  <c:v>98.6</c:v>
                </c:pt>
                <c:pt idx="7">
                  <c:v>99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E$25:$E$32</c:f>
              <c:numCache>
                <c:formatCode>General</c:formatCode>
                <c:ptCount val="8"/>
                <c:pt idx="0">
                  <c:v>96</c:v>
                </c:pt>
                <c:pt idx="1">
                  <c:v>97.3</c:v>
                </c:pt>
                <c:pt idx="2">
                  <c:v>93.8</c:v>
                </c:pt>
                <c:pt idx="3">
                  <c:v>100.6</c:v>
                </c:pt>
                <c:pt idx="4">
                  <c:v>98.1</c:v>
                </c:pt>
                <c:pt idx="5">
                  <c:v>98.3</c:v>
                </c:pt>
                <c:pt idx="6">
                  <c:v>98.5</c:v>
                </c:pt>
                <c:pt idx="7">
                  <c:v>98.3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F$25:$F$32</c:f>
              <c:numCache>
                <c:formatCode>General</c:formatCode>
                <c:ptCount val="8"/>
                <c:pt idx="0">
                  <c:v>137.8</c:v>
                </c:pt>
                <c:pt idx="1">
                  <c:v>146.6</c:v>
                </c:pt>
                <c:pt idx="2">
                  <c:v>139.3</c:v>
                </c:pt>
                <c:pt idx="3">
                  <c:v>148.3</c:v>
                </c:pt>
                <c:pt idx="4">
                  <c:v>148.5</c:v>
                </c:pt>
                <c:pt idx="5">
                  <c:v>149.7</c:v>
                </c:pt>
                <c:pt idx="6">
                  <c:v>132</c:v>
                </c:pt>
                <c:pt idx="7">
                  <c:v>111.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G$25:$G$32</c:f>
              <c:numCache>
                <c:formatCode>General</c:formatCode>
                <c:ptCount val="8"/>
                <c:pt idx="0">
                  <c:v>1.3</c:v>
                </c:pt>
                <c:pt idx="1">
                  <c:v>3.3</c:v>
                </c:pt>
                <c:pt idx="2">
                  <c:v>4.7</c:v>
                </c:pt>
                <c:pt idx="3">
                  <c:v>1.7</c:v>
                </c:pt>
                <c:pt idx="4">
                  <c:v>1.2</c:v>
                </c:pt>
                <c:pt idx="5">
                  <c:v>1.2</c:v>
                </c:pt>
                <c:pt idx="6">
                  <c:v>18.7</c:v>
                </c:pt>
                <c:pt idx="7">
                  <c:v>28.9</c:v>
                </c:pt>
              </c:numCache>
            </c:numRef>
          </c:val>
        </c:ser>
        <c:gapWidth val="150"/>
        <c:overlap val="0"/>
        <c:axId val="64075698"/>
        <c:axId val="42420035"/>
      </c:barChart>
      <c:catAx>
        <c:axId val="6407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0035"/>
        <c:crossesAt val="0"/>
        <c:auto val="1"/>
        <c:lblAlgn val="ctr"/>
        <c:lblOffset val="100"/>
        <c:noMultiLvlLbl val="0"/>
      </c:catAx>
      <c:valAx>
        <c:axId val="4242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93652625505"/>
          <c:y val="0.368278477583638"/>
          <c:w val="0.106895556837853"/>
          <c:h val="0.42530136800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2</xdr:row>
      <xdr:rowOff>142560</xdr:rowOff>
    </xdr:from>
    <xdr:to>
      <xdr:col>17</xdr:col>
      <xdr:colOff>111240</xdr:colOff>
      <xdr:row>28</xdr:row>
      <xdr:rowOff>18720</xdr:rowOff>
    </xdr:to>
    <xdr:graphicFrame>
      <xdr:nvGraphicFramePr>
        <xdr:cNvPr id="0" name="Diagramă 2"/>
        <xdr:cNvGraphicFramePr/>
      </xdr:nvGraphicFramePr>
      <xdr:xfrm>
        <a:off x="4242240" y="2219040"/>
        <a:ext cx="49906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85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2" width="5.99"/>
    <col collapsed="false" customWidth="true" hidden="false" outlineLevel="0" max="6" min="6" style="1" width="4.85"/>
    <col collapsed="false" customWidth="true" hidden="false" outlineLevel="0" max="7" min="7" style="1" width="4.7"/>
    <col collapsed="false" customWidth="true" hidden="false" outlineLevel="0" max="8" min="8" style="1" width="8.99"/>
    <col collapsed="false" customWidth="true" hidden="false" outlineLevel="0" max="9" min="9" style="1" width="5.85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/>
      <c r="R1" s="1" t="n">
        <v>53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  <c r="D5" s="0"/>
      <c r="E5" s="0"/>
      <c r="F5" s="8" t="s">
        <v>4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4" t="s">
        <v>10</v>
      </c>
      <c r="G6" s="15" t="s">
        <v>11</v>
      </c>
      <c r="H6" s="16"/>
      <c r="I6" s="17"/>
      <c r="J6" s="17"/>
      <c r="K6" s="1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8" t="s">
        <v>12</v>
      </c>
      <c r="B7" s="19" t="s">
        <v>13</v>
      </c>
      <c r="C7" s="20" t="n">
        <v>92.6</v>
      </c>
      <c r="D7" s="21" t="n">
        <v>91.9</v>
      </c>
      <c r="E7" s="22" t="n">
        <v>93.3</v>
      </c>
      <c r="F7" s="23" t="n">
        <v>131.9</v>
      </c>
      <c r="G7" s="24" t="n">
        <v>26.3</v>
      </c>
      <c r="H7" s="25"/>
      <c r="I7" s="26"/>
      <c r="J7" s="26"/>
      <c r="K7" s="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8"/>
      <c r="B8" s="27" t="s">
        <v>14</v>
      </c>
      <c r="C8" s="28" t="n">
        <v>94.2</v>
      </c>
      <c r="D8" s="29" t="n">
        <v>94</v>
      </c>
      <c r="E8" s="30" t="n">
        <v>94.4</v>
      </c>
      <c r="F8" s="31" t="n">
        <v>137.5</v>
      </c>
      <c r="G8" s="32" t="n">
        <v>27.1</v>
      </c>
      <c r="H8" s="25"/>
      <c r="I8" s="26"/>
      <c r="J8" s="26"/>
      <c r="K8" s="2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8"/>
      <c r="B9" s="27" t="s">
        <v>15</v>
      </c>
      <c r="C9" s="28" t="n">
        <v>91.9</v>
      </c>
      <c r="D9" s="29" t="n">
        <v>91.9</v>
      </c>
      <c r="E9" s="30" t="n">
        <v>91.9</v>
      </c>
      <c r="F9" s="31" t="n">
        <v>137.6</v>
      </c>
      <c r="G9" s="32" t="n">
        <v>24.5</v>
      </c>
      <c r="H9" s="25"/>
      <c r="I9" s="26"/>
      <c r="J9" s="26"/>
      <c r="K9" s="2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8"/>
      <c r="B10" s="27" t="s">
        <v>16</v>
      </c>
      <c r="C10" s="28" t="n">
        <v>96.2</v>
      </c>
      <c r="D10" s="29" t="n">
        <v>95.8</v>
      </c>
      <c r="E10" s="30" t="n">
        <v>96.6</v>
      </c>
      <c r="F10" s="31" t="n">
        <v>142.6</v>
      </c>
      <c r="G10" s="32" t="n">
        <v>29.2</v>
      </c>
      <c r="H10" s="25"/>
      <c r="I10" s="26"/>
      <c r="J10" s="26"/>
      <c r="K10" s="2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18"/>
      <c r="B11" s="27" t="s">
        <v>17</v>
      </c>
      <c r="C11" s="28" t="n">
        <v>96.5</v>
      </c>
      <c r="D11" s="29" t="n">
        <v>95.8</v>
      </c>
      <c r="E11" s="30" t="n">
        <v>97.2</v>
      </c>
      <c r="F11" s="31" t="n">
        <v>143.7</v>
      </c>
      <c r="G11" s="32" t="n">
        <v>30.1</v>
      </c>
      <c r="H11" s="25"/>
      <c r="I11" s="26"/>
      <c r="J11" s="26"/>
      <c r="K11" s="2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18"/>
      <c r="B12" s="27" t="s">
        <v>18</v>
      </c>
      <c r="C12" s="28" t="n">
        <v>94.5</v>
      </c>
      <c r="D12" s="29" t="n">
        <v>95.3</v>
      </c>
      <c r="E12" s="30" t="n">
        <v>95.5</v>
      </c>
      <c r="F12" s="31" t="n">
        <v>146.6</v>
      </c>
      <c r="G12" s="32" t="n">
        <v>26.2</v>
      </c>
      <c r="H12" s="25"/>
      <c r="I12" s="26"/>
      <c r="J12" s="26"/>
      <c r="K12" s="2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8"/>
      <c r="B13" s="27" t="s">
        <v>19</v>
      </c>
      <c r="C13" s="28" t="n">
        <v>95.1</v>
      </c>
      <c r="D13" s="29" t="n">
        <v>95.2</v>
      </c>
      <c r="E13" s="30" t="n">
        <v>94.9</v>
      </c>
      <c r="F13" s="31" t="n">
        <v>148.4</v>
      </c>
      <c r="G13" s="32" t="n">
        <v>23.3</v>
      </c>
      <c r="H13" s="25"/>
      <c r="I13" s="26"/>
      <c r="J13" s="26"/>
      <c r="K13" s="2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18"/>
      <c r="B14" s="33" t="s">
        <v>20</v>
      </c>
      <c r="C14" s="34" t="n">
        <v>97.7</v>
      </c>
      <c r="D14" s="35" t="n">
        <v>97.5</v>
      </c>
      <c r="E14" s="36" t="n">
        <v>97.9</v>
      </c>
      <c r="F14" s="37" t="n">
        <v>157.5</v>
      </c>
      <c r="G14" s="38" t="n">
        <v>21.5</v>
      </c>
      <c r="H14" s="25"/>
      <c r="I14" s="26"/>
      <c r="J14" s="26"/>
      <c r="K14" s="2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8"/>
      <c r="B15" s="39" t="s">
        <v>21</v>
      </c>
      <c r="C15" s="40" t="n">
        <v>96.9</v>
      </c>
      <c r="D15" s="41" t="n">
        <v>96.6</v>
      </c>
      <c r="E15" s="42" t="n">
        <v>97.2</v>
      </c>
      <c r="F15" s="43" t="n">
        <v>165.2</v>
      </c>
      <c r="G15" s="44" t="n">
        <v>16.8</v>
      </c>
      <c r="H15" s="25"/>
      <c r="I15" s="26"/>
      <c r="J15" s="26"/>
      <c r="K15" s="2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8" t="s">
        <v>22</v>
      </c>
      <c r="B16" s="19" t="s">
        <v>13</v>
      </c>
      <c r="C16" s="20" t="n">
        <v>94.4</v>
      </c>
      <c r="D16" s="21" t="n">
        <v>93.1</v>
      </c>
      <c r="E16" s="22" t="n">
        <v>95.8</v>
      </c>
      <c r="F16" s="23" t="n">
        <v>130.8</v>
      </c>
      <c r="G16" s="24" t="n">
        <v>15.2</v>
      </c>
      <c r="H16" s="25"/>
      <c r="I16" s="26"/>
      <c r="J16" s="26"/>
      <c r="K16" s="26"/>
    </row>
    <row r="17" customFormat="false" ht="13.5" hidden="false" customHeight="false" outlineLevel="0" collapsed="false">
      <c r="A17" s="18"/>
      <c r="B17" s="27" t="s">
        <v>14</v>
      </c>
      <c r="C17" s="28" t="n">
        <v>98.3</v>
      </c>
      <c r="D17" s="29" t="n">
        <v>98.6</v>
      </c>
      <c r="E17" s="30" t="n">
        <v>98.1</v>
      </c>
      <c r="F17" s="31" t="n">
        <v>138.1</v>
      </c>
      <c r="G17" s="32" t="n">
        <v>16.6</v>
      </c>
      <c r="H17" s="25"/>
      <c r="I17" s="26"/>
      <c r="J17" s="26"/>
      <c r="K17" s="26"/>
    </row>
    <row r="18" customFormat="false" ht="13.5" hidden="false" customHeight="false" outlineLevel="0" collapsed="false">
      <c r="A18" s="18"/>
      <c r="B18" s="27" t="s">
        <v>15</v>
      </c>
      <c r="C18" s="28" t="n">
        <v>96.4</v>
      </c>
      <c r="D18" s="29" t="n">
        <v>95.6</v>
      </c>
      <c r="E18" s="30" t="n">
        <v>97.1</v>
      </c>
      <c r="F18" s="31" t="n">
        <v>138.8</v>
      </c>
      <c r="G18" s="32" t="n">
        <v>14.7</v>
      </c>
      <c r="H18" s="25"/>
      <c r="I18" s="26"/>
      <c r="J18" s="26"/>
      <c r="K18" s="26"/>
    </row>
    <row r="19" customFormat="false" ht="13.5" hidden="false" customHeight="false" outlineLevel="0" collapsed="false">
      <c r="A19" s="18"/>
      <c r="B19" s="27" t="s">
        <v>16</v>
      </c>
      <c r="C19" s="28" t="n">
        <v>98.3</v>
      </c>
      <c r="D19" s="29" t="n">
        <v>97.9</v>
      </c>
      <c r="E19" s="30" t="n">
        <v>98.6</v>
      </c>
      <c r="F19" s="31" t="n">
        <v>139.9</v>
      </c>
      <c r="G19" s="32" t="n">
        <v>18.2</v>
      </c>
      <c r="H19" s="25"/>
      <c r="I19" s="26"/>
      <c r="J19" s="26"/>
      <c r="K19" s="26"/>
    </row>
    <row r="20" customFormat="false" ht="13.5" hidden="false" customHeight="false" outlineLevel="0" collapsed="false">
      <c r="A20" s="18"/>
      <c r="B20" s="27" t="s">
        <v>17</v>
      </c>
      <c r="C20" s="28" t="n">
        <v>98</v>
      </c>
      <c r="D20" s="29" t="n">
        <v>97.2</v>
      </c>
      <c r="E20" s="30" t="n">
        <v>98.7</v>
      </c>
      <c r="F20" s="31" t="n">
        <v>141.1</v>
      </c>
      <c r="G20" s="32" t="n">
        <v>17</v>
      </c>
      <c r="H20" s="25"/>
      <c r="I20" s="26"/>
      <c r="J20" s="26"/>
      <c r="K20" s="26"/>
    </row>
    <row r="21" customFormat="false" ht="13.5" hidden="false" customHeight="false" outlineLevel="0" collapsed="false">
      <c r="A21" s="18"/>
      <c r="B21" s="27" t="s">
        <v>18</v>
      </c>
      <c r="C21" s="28" t="n">
        <v>96.6</v>
      </c>
      <c r="D21" s="29" t="n">
        <v>95.9</v>
      </c>
      <c r="E21" s="30" t="n">
        <v>97.2</v>
      </c>
      <c r="F21" s="31" t="n">
        <v>142.3</v>
      </c>
      <c r="G21" s="32" t="n">
        <v>13.9</v>
      </c>
      <c r="H21" s="25"/>
      <c r="I21" s="26"/>
      <c r="J21" s="26"/>
      <c r="K21" s="26"/>
    </row>
    <row r="22" customFormat="false" ht="13.5" hidden="false" customHeight="false" outlineLevel="0" collapsed="false">
      <c r="A22" s="18"/>
      <c r="B22" s="27" t="s">
        <v>19</v>
      </c>
      <c r="C22" s="28" t="n">
        <v>98.3</v>
      </c>
      <c r="D22" s="29" t="n">
        <v>97.3</v>
      </c>
      <c r="E22" s="30" t="n">
        <v>99.2</v>
      </c>
      <c r="F22" s="31" t="n">
        <v>146.9</v>
      </c>
      <c r="G22" s="32" t="n">
        <v>13.6</v>
      </c>
      <c r="H22" s="25"/>
      <c r="I22" s="26"/>
      <c r="J22" s="26"/>
      <c r="K22" s="26"/>
    </row>
    <row r="23" customFormat="false" ht="13.5" hidden="false" customHeight="false" outlineLevel="0" collapsed="false">
      <c r="A23" s="18"/>
      <c r="B23" s="33" t="s">
        <v>20</v>
      </c>
      <c r="C23" s="34" t="n">
        <v>98</v>
      </c>
      <c r="D23" s="35" t="n">
        <v>97.6</v>
      </c>
      <c r="E23" s="36" t="n">
        <v>98.4</v>
      </c>
      <c r="F23" s="37" t="n">
        <v>149</v>
      </c>
      <c r="G23" s="38" t="n">
        <v>12.2</v>
      </c>
      <c r="H23" s="25"/>
      <c r="I23" s="26"/>
      <c r="J23" s="26"/>
      <c r="K23" s="26"/>
    </row>
    <row r="24" customFormat="false" ht="14.25" hidden="false" customHeight="false" outlineLevel="0" collapsed="false">
      <c r="A24" s="18"/>
      <c r="B24" s="39" t="s">
        <v>21</v>
      </c>
      <c r="C24" s="40" t="n">
        <v>96.9</v>
      </c>
      <c r="D24" s="41" t="n">
        <v>96.6</v>
      </c>
      <c r="E24" s="42" t="n">
        <v>97.1</v>
      </c>
      <c r="F24" s="43" t="n">
        <v>139.3</v>
      </c>
      <c r="G24" s="44" t="n">
        <v>16.1</v>
      </c>
      <c r="H24" s="25"/>
      <c r="I24" s="26"/>
      <c r="J24" s="26"/>
      <c r="K24" s="26"/>
    </row>
    <row r="25" customFormat="false" ht="14.25" hidden="false" customHeight="false" outlineLevel="0" collapsed="false">
      <c r="A25" s="18" t="s">
        <v>23</v>
      </c>
      <c r="B25" s="19" t="s">
        <v>13</v>
      </c>
      <c r="C25" s="45" t="n">
        <v>93.1</v>
      </c>
      <c r="D25" s="29" t="n">
        <v>90</v>
      </c>
      <c r="E25" s="30" t="n">
        <v>96</v>
      </c>
      <c r="F25" s="31" t="n">
        <v>137.8</v>
      </c>
      <c r="G25" s="24" t="n">
        <v>1.3</v>
      </c>
      <c r="H25" s="46"/>
      <c r="I25" s="46"/>
      <c r="J25" s="46"/>
      <c r="K25" s="46"/>
    </row>
    <row r="26" customFormat="false" ht="13.5" hidden="false" customHeight="false" outlineLevel="0" collapsed="false">
      <c r="A26" s="18"/>
      <c r="B26" s="27" t="s">
        <v>14</v>
      </c>
      <c r="C26" s="47" t="n">
        <v>99.4</v>
      </c>
      <c r="D26" s="29" t="n">
        <v>101.5</v>
      </c>
      <c r="E26" s="30" t="n">
        <v>97.3</v>
      </c>
      <c r="F26" s="31" t="n">
        <v>146.6</v>
      </c>
      <c r="G26" s="32" t="n">
        <v>3.3</v>
      </c>
      <c r="H26" s="46"/>
      <c r="I26" s="46"/>
      <c r="J26" s="46"/>
      <c r="K26" s="46"/>
    </row>
    <row r="27" customFormat="false" ht="13.5" hidden="false" customHeight="false" outlineLevel="0" collapsed="false">
      <c r="A27" s="18"/>
      <c r="B27" s="27" t="s">
        <v>15</v>
      </c>
      <c r="C27" s="47" t="n">
        <v>94.4</v>
      </c>
      <c r="D27" s="29" t="n">
        <v>95</v>
      </c>
      <c r="E27" s="30" t="n">
        <v>93.8</v>
      </c>
      <c r="F27" s="31" t="n">
        <v>139.3</v>
      </c>
      <c r="G27" s="32" t="n">
        <v>4.7</v>
      </c>
      <c r="H27" s="46"/>
      <c r="I27" s="46"/>
      <c r="J27" s="46"/>
      <c r="K27" s="46"/>
    </row>
    <row r="28" customFormat="false" ht="13.5" hidden="false" customHeight="false" outlineLevel="0" collapsed="false">
      <c r="A28" s="18"/>
      <c r="B28" s="27" t="s">
        <v>16</v>
      </c>
      <c r="C28" s="47" t="n">
        <v>99.7</v>
      </c>
      <c r="D28" s="29" t="n">
        <v>98.8</v>
      </c>
      <c r="E28" s="30" t="n">
        <v>100.6</v>
      </c>
      <c r="F28" s="31" t="n">
        <v>148.3</v>
      </c>
      <c r="G28" s="32" t="n">
        <v>1.7</v>
      </c>
      <c r="H28" s="48"/>
      <c r="I28" s="46"/>
      <c r="J28" s="46"/>
      <c r="K28" s="46"/>
    </row>
    <row r="29" customFormat="false" ht="13.5" hidden="false" customHeight="false" outlineLevel="0" collapsed="false">
      <c r="A29" s="18"/>
      <c r="B29" s="27" t="s">
        <v>17</v>
      </c>
      <c r="C29" s="47" t="n">
        <v>97.3</v>
      </c>
      <c r="D29" s="29" t="n">
        <v>96.4</v>
      </c>
      <c r="E29" s="30" t="n">
        <v>98.1</v>
      </c>
      <c r="F29" s="31" t="n">
        <v>148.5</v>
      </c>
      <c r="G29" s="32" t="n">
        <v>1.2</v>
      </c>
      <c r="H29" s="48"/>
      <c r="I29" s="46"/>
      <c r="J29" s="46"/>
      <c r="K29" s="46"/>
    </row>
    <row r="30" customFormat="false" ht="13.5" hidden="false" customHeight="false" outlineLevel="0" collapsed="false">
      <c r="A30" s="18"/>
      <c r="B30" s="27" t="s">
        <v>18</v>
      </c>
      <c r="C30" s="47" t="n">
        <v>98.1</v>
      </c>
      <c r="D30" s="29" t="n">
        <v>97.9</v>
      </c>
      <c r="E30" s="30" t="n">
        <v>98.3</v>
      </c>
      <c r="F30" s="31" t="n">
        <v>149.7</v>
      </c>
      <c r="G30" s="32" t="n">
        <v>1.2</v>
      </c>
      <c r="H30" s="48"/>
      <c r="I30" s="46"/>
      <c r="J30" s="46"/>
      <c r="K30" s="46"/>
    </row>
    <row r="31" customFormat="false" ht="13.5" hidden="false" customHeight="false" outlineLevel="0" collapsed="false">
      <c r="A31" s="18"/>
      <c r="B31" s="27" t="s">
        <v>19</v>
      </c>
      <c r="C31" s="28" t="n">
        <v>98.5</v>
      </c>
      <c r="D31" s="29" t="n">
        <v>98.6</v>
      </c>
      <c r="E31" s="30" t="n">
        <v>98.5</v>
      </c>
      <c r="F31" s="31" t="n">
        <v>132</v>
      </c>
      <c r="G31" s="32" t="n">
        <v>18.7</v>
      </c>
      <c r="H31" s="46"/>
      <c r="I31" s="46"/>
      <c r="J31" s="46"/>
      <c r="K31" s="46"/>
    </row>
    <row r="32" customFormat="false" ht="14.25" hidden="false" customHeight="false" outlineLevel="0" collapsed="false">
      <c r="A32" s="18"/>
      <c r="B32" s="39" t="s">
        <v>21</v>
      </c>
      <c r="C32" s="40" t="n">
        <v>99.1</v>
      </c>
      <c r="D32" s="41" t="n">
        <v>99.9</v>
      </c>
      <c r="E32" s="42" t="n">
        <v>98.3</v>
      </c>
      <c r="F32" s="43" t="n">
        <v>111.9</v>
      </c>
      <c r="G32" s="44" t="n">
        <v>28.9</v>
      </c>
      <c r="H32" s="46"/>
      <c r="I32" s="46"/>
      <c r="J32" s="46"/>
      <c r="K32" s="46"/>
    </row>
    <row r="33" customFormat="false" ht="13.5" hidden="false" customHeight="false" outlineLevel="0" collapsed="false"/>
    <row r="36" customFormat="false" ht="15.75" hidden="false" customHeight="false" outlineLevel="0" collapsed="false">
      <c r="A36" s="49"/>
    </row>
  </sheetData>
  <mergeCells count="5">
    <mergeCell ref="A2:M2"/>
    <mergeCell ref="A4:M4"/>
    <mergeCell ref="A7:A15"/>
    <mergeCell ref="A16:A24"/>
    <mergeCell ref="A25:A32"/>
  </mergeCells>
  <conditionalFormatting sqref="H25:H27 H31:H32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7" right="0.420138888888889" top="0.670138888888889" bottom="0.4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09-06-08T10:24:59Z</cp:lastPrinted>
  <dcterms:modified xsi:type="dcterms:W3CDTF">2017-10-20T08:58:44Z</dcterms:modified>
  <cp:revision>0</cp:revision>
  <dc:subject/>
  <dc:title/>
</cp:coreProperties>
</file>